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Appendix_1_Palynological_Range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1005">
  <si>
    <t xml:space="preserve">Appendix 1.  Species Counts</t>
  </si>
  <si>
    <t xml:space="preserve">Sample Source</t>
  </si>
  <si>
    <t xml:space="preserve">Our own sampling</t>
  </si>
  <si>
    <t xml:space="preserve">Graham 1988b</t>
  </si>
  <si>
    <t xml:space="preserve">Graham 1988a</t>
  </si>
  <si>
    <t xml:space="preserve">PPP samples</t>
  </si>
  <si>
    <t xml:space="preserve">TRFO=Tropical Wet/Moist Forest, PMF=premontane wet/moist/rain forest, MF=Lower Montane to Montane Moist/Wet Forest </t>
  </si>
  <si>
    <t xml:space="preserve">Region</t>
  </si>
  <si>
    <t xml:space="preserve">Panama Central</t>
  </si>
  <si>
    <t xml:space="preserve">Bocas del Toro</t>
  </si>
  <si>
    <t xml:space="preserve">Darien</t>
  </si>
  <si>
    <t xml:space="preserve">TDFO=Tropical to Premontane Dry Forest, SV=Savanna, FW=Fresh Water Marsh Community </t>
  </si>
  <si>
    <t xml:space="preserve">section name</t>
  </si>
  <si>
    <t xml:space="preserve">Empire Section La Boca</t>
  </si>
  <si>
    <t xml:space="preserve">Hodges Hill Section</t>
  </si>
  <si>
    <t xml:space="preserve">GH9</t>
  </si>
  <si>
    <t xml:space="preserve">Roadside K2 </t>
  </si>
  <si>
    <t xml:space="preserve">25-Swan Cay</t>
  </si>
  <si>
    <t xml:space="preserve">15-South Valiente</t>
  </si>
  <si>
    <t xml:space="preserve">10-North Coast</t>
  </si>
  <si>
    <t xml:space="preserve">23-Bastimentos Island</t>
  </si>
  <si>
    <t xml:space="preserve">22-Bastimentos Island</t>
  </si>
  <si>
    <t xml:space="preserve">12-North Valiente</t>
  </si>
  <si>
    <t xml:space="preserve">11-South Coast</t>
  </si>
  <si>
    <t xml:space="preserve">24-Solarte Cay</t>
  </si>
  <si>
    <t xml:space="preserve">19-North Point-Tiburon Point</t>
  </si>
  <si>
    <t xml:space="preserve">20-Nispero Point South </t>
  </si>
  <si>
    <t xml:space="preserve">17-Piedra Roja Point West</t>
  </si>
  <si>
    <t xml:space="preserve">18-Piedra Roja Point East</t>
  </si>
  <si>
    <t xml:space="preserve">16-North Point West</t>
  </si>
  <si>
    <t xml:space="preserve">01-Sabanita to Payardi</t>
  </si>
  <si>
    <t xml:space="preserve">05-Rio Indio</t>
  </si>
  <si>
    <t xml:space="preserve">Rio Chico</t>
  </si>
  <si>
    <t xml:space="preserve">Rio Tupisa</t>
  </si>
  <si>
    <t xml:space="preserve">Rio Turquesa</t>
  </si>
  <si>
    <t xml:space="preserve">Rio Icuanati</t>
  </si>
  <si>
    <t xml:space="preserve">Rio Chucunaque</t>
  </si>
  <si>
    <t xml:space="preserve">09-Calzones River</t>
  </si>
  <si>
    <t xml:space="preserve">06-Miguel de la Borda</t>
  </si>
  <si>
    <t xml:space="preserve">02-Margarita to Gatun</t>
  </si>
  <si>
    <t xml:space="preserve">07-Boca de Concepcion</t>
  </si>
  <si>
    <t xml:space="preserve">08-Boca de Concepcion West</t>
  </si>
  <si>
    <t xml:space="preserve">M= Mangrove swamps, MR=Shallow Water Marine Community</t>
  </si>
  <si>
    <t xml:space="preserve">Formation Name</t>
  </si>
  <si>
    <t xml:space="preserve">Culebra</t>
  </si>
  <si>
    <t xml:space="preserve">Cucaracha</t>
  </si>
  <si>
    <t xml:space="preserve">Swan Cay</t>
  </si>
  <si>
    <t xml:space="preserve">Unnamed</t>
  </si>
  <si>
    <t xml:space="preserve">Nancy Point</t>
  </si>
  <si>
    <t xml:space="preserve">Escudo Veraguas</t>
  </si>
  <si>
    <t xml:space="preserve">Escudo de Veraguas</t>
  </si>
  <si>
    <t xml:space="preserve">Shark Hole Point</t>
  </si>
  <si>
    <t xml:space="preserve">Cayo Agua</t>
  </si>
  <si>
    <t xml:space="preserve">Gatun</t>
  </si>
  <si>
    <t xml:space="preserve">Chagres</t>
  </si>
  <si>
    <t xml:space="preserve">Nancy Point </t>
  </si>
  <si>
    <t xml:space="preserve">Pucro?</t>
  </si>
  <si>
    <t xml:space="preserve">Tuira?</t>
  </si>
  <si>
    <t xml:space="preserve">Chucunaque</t>
  </si>
  <si>
    <t xml:space="preserve">Tuira</t>
  </si>
  <si>
    <t xml:space="preserve">Lara</t>
  </si>
  <si>
    <t xml:space="preserve">Composite Depth (m, as outcrop)</t>
  </si>
  <si>
    <t xml:space="preserve">meters original section</t>
  </si>
  <si>
    <t xml:space="preserve">unit of measure original section</t>
  </si>
  <si>
    <t xml:space="preserve">Slide Label</t>
  </si>
  <si>
    <t xml:space="preserve">Graham Culebra-377</t>
  </si>
  <si>
    <t xml:space="preserve">Graham Culebra-407</t>
  </si>
  <si>
    <t xml:space="preserve">Graham Culebra-415.5</t>
  </si>
  <si>
    <t xml:space="preserve">Graham Culebra-425</t>
  </si>
  <si>
    <t xml:space="preserve">Graham Culebra-456</t>
  </si>
  <si>
    <t xml:space="preserve">Graham Culebra-469.8</t>
  </si>
  <si>
    <t xml:space="preserve">Graham Culebra-470.6</t>
  </si>
  <si>
    <t xml:space="preserve">Graham Culebra-488</t>
  </si>
  <si>
    <t xml:space="preserve">Graham Culebra-490.6</t>
  </si>
  <si>
    <t xml:space="preserve">Graham Culebra-491</t>
  </si>
  <si>
    <t xml:space="preserve">Graham Culebra-491.6</t>
  </si>
  <si>
    <t xml:space="preserve">Graham-Cucaracha-57</t>
  </si>
  <si>
    <t xml:space="preserve">Graham-Cucaracha-58</t>
  </si>
  <si>
    <t xml:space="preserve">Graham-Cucaracha-59</t>
  </si>
  <si>
    <t xml:space="preserve">Graham-Cucaracha-62</t>
  </si>
  <si>
    <t xml:space="preserve">Graham-Cucaracha-63</t>
  </si>
  <si>
    <t xml:space="preserve">Graham-Cucaracha-65</t>
  </si>
  <si>
    <t xml:space="preserve">Graham-Cucaracha-66</t>
  </si>
  <si>
    <t xml:space="preserve">PPP_2246_PJ-2280</t>
  </si>
  <si>
    <t xml:space="preserve">PPP_186_CJ-87-20-01</t>
  </si>
  <si>
    <t xml:space="preserve">PPP_187_CJ-87-21-01</t>
  </si>
  <si>
    <t xml:space="preserve">PPP_2218_PJ 2254</t>
  </si>
  <si>
    <t xml:space="preserve">PPP_174_CJ-87-10-04</t>
  </si>
  <si>
    <t xml:space="preserve">PPP_175_CJ-87-10-05</t>
  </si>
  <si>
    <t xml:space="preserve">PPP_176_CJ-87-10-06</t>
  </si>
  <si>
    <t xml:space="preserve">PPP_177_CJ-87-11-01</t>
  </si>
  <si>
    <t xml:space="preserve">PPP_178_CJ-87-12-01</t>
  </si>
  <si>
    <t xml:space="preserve">PPP_2219_PJ 2255</t>
  </si>
  <si>
    <t xml:space="preserve">PPP_185_CJ-87-19-01</t>
  </si>
  <si>
    <t xml:space="preserve">PPP_2217_PJ-2253</t>
  </si>
  <si>
    <t xml:space="preserve">PPP_1253_CJ-93-20-04</t>
  </si>
  <si>
    <t xml:space="preserve">PPP_1254_CJ-93-20-05</t>
  </si>
  <si>
    <t xml:space="preserve">PPP_1252_CJ-93-20-03</t>
  </si>
  <si>
    <t xml:space="preserve">PPP_362_CJ-88-30-05</t>
  </si>
  <si>
    <t xml:space="preserve">PPP_365_CJ-88-30-08</t>
  </si>
  <si>
    <t xml:space="preserve">PPP_2169_PJ-2205</t>
  </si>
  <si>
    <t xml:space="preserve">PPP_2172_PJ-2208</t>
  </si>
  <si>
    <t xml:space="preserve">PPP_2179_PJ-2215</t>
  </si>
  <si>
    <t xml:space="preserve">PPP_2177_PJ-2213</t>
  </si>
  <si>
    <t xml:space="preserve">PPP_2173_PJ-2209</t>
  </si>
  <si>
    <t xml:space="preserve">PPP_2174_PJ-2210</t>
  </si>
  <si>
    <t xml:space="preserve">PPP_377_CJ-88-32-02</t>
  </si>
  <si>
    <t xml:space="preserve">PPP_376_CJ-88-32-01</t>
  </si>
  <si>
    <t xml:space="preserve">PPP_2182_PJ-2218</t>
  </si>
  <si>
    <t xml:space="preserve">PPP_2184_PJ-2220</t>
  </si>
  <si>
    <t xml:space="preserve">PPP_170_CJ-87-09-03</t>
  </si>
  <si>
    <t xml:space="preserve">PPP_169_CJ-87-09-02</t>
  </si>
  <si>
    <t xml:space="preserve">PPP_168_CJ-87-09-01</t>
  </si>
  <si>
    <t xml:space="preserve">PPP_2181_PJ 2216</t>
  </si>
  <si>
    <t xml:space="preserve">PPP_2183_PJ-2219</t>
  </si>
  <si>
    <t xml:space="preserve">PPP_2297_CJ-95-85-01</t>
  </si>
  <si>
    <t xml:space="preserve">PPP_1241_CJ-93-18-07</t>
  </si>
  <si>
    <t xml:space="preserve">PPP_367_CJ-88-30-10</t>
  </si>
  <si>
    <t xml:space="preserve">PPP_368_CJ-88-30-11</t>
  </si>
  <si>
    <t xml:space="preserve">PPP_370_CJ-88-30-13</t>
  </si>
  <si>
    <t xml:space="preserve">PPP_210_CJ-87-34-01</t>
  </si>
  <si>
    <t xml:space="preserve">PPP_335_CJ-88-26-02</t>
  </si>
  <si>
    <t xml:space="preserve">PPP_340_CJ-88-26-07</t>
  </si>
  <si>
    <t xml:space="preserve">PPP_334_CJ-88-26-01</t>
  </si>
  <si>
    <t xml:space="preserve">PPP_293_CJ-88-18-03</t>
  </si>
  <si>
    <t xml:space="preserve">PPP_294_CJ-88-18-02</t>
  </si>
  <si>
    <t xml:space="preserve">PPP_311_CJ-88-21-01</t>
  </si>
  <si>
    <t xml:space="preserve">PPP_312_CJ- 88-22-01</t>
  </si>
  <si>
    <t xml:space="preserve">PPP_307_CJ-88-20-05</t>
  </si>
  <si>
    <t xml:space="preserve">PPP_2232_PJ-2267</t>
  </si>
  <si>
    <t xml:space="preserve">PPP_2234_PJ-2268</t>
  </si>
  <si>
    <t xml:space="preserve">PPP_326_CJ-88-25-12</t>
  </si>
  <si>
    <t xml:space="preserve">PPP_1189_CJ-93-12-01</t>
  </si>
  <si>
    <t xml:space="preserve">PPP_68_CJ-86-41-01</t>
  </si>
  <si>
    <t xml:space="preserve">PPP_71_CJ-86-43-01</t>
  </si>
  <si>
    <t xml:space="preserve">PPP_72_CJ-86-43-02</t>
  </si>
  <si>
    <t xml:space="preserve">PPP_212_CJ-87-35-01</t>
  </si>
  <si>
    <t xml:space="preserve">PPP_184_CJ-87-18-01</t>
  </si>
  <si>
    <t xml:space="preserve">PPP_204_CJ-87-33-03</t>
  </si>
  <si>
    <t xml:space="preserve">PPP_205_CJ-87-33-04</t>
  </si>
  <si>
    <t xml:space="preserve">PPP_206_CJ-87-33-05</t>
  </si>
  <si>
    <t xml:space="preserve">PPP_1188_CJ-93-11-07</t>
  </si>
  <si>
    <t xml:space="preserve">PPP_209_CJ-87-33-08</t>
  </si>
  <si>
    <t xml:space="preserve">PPP_2237_PJ-2271</t>
  </si>
  <si>
    <t xml:space="preserve">PPP_207_CJ-87-33-06</t>
  </si>
  <si>
    <t xml:space="preserve">PPP_357_CJ-88-29-02</t>
  </si>
  <si>
    <t xml:space="preserve">PPP_2236_PJ-2270</t>
  </si>
  <si>
    <t xml:space="preserve">PPP_348_CJ-88-27-04</t>
  </si>
  <si>
    <t xml:space="preserve">PPP_349_CJ-88-27-05</t>
  </si>
  <si>
    <t xml:space="preserve">PPP_355_CJ-88-28-06</t>
  </si>
  <si>
    <t xml:space="preserve">PPP_352_CJ-88-28-03</t>
  </si>
  <si>
    <t xml:space="preserve">PPP_346_CJ-88-27-02</t>
  </si>
  <si>
    <t xml:space="preserve">PPP_350_CJ-88-28-01</t>
  </si>
  <si>
    <t xml:space="preserve">PPP_354_CJ-88-28-05</t>
  </si>
  <si>
    <t xml:space="preserve">PPP_65_CJ-86-40-02</t>
  </si>
  <si>
    <t xml:space="preserve">PPP_66_CJ-86-40-03</t>
  </si>
  <si>
    <t xml:space="preserve">PPP_61_CJ-86-37-01</t>
  </si>
  <si>
    <t xml:space="preserve">PPP_62_CJ-86-38-01</t>
  </si>
  <si>
    <t xml:space="preserve">PPP_200_CJ-87-31-01</t>
  </si>
  <si>
    <t xml:space="preserve">PPP_2224_PJ-2258</t>
  </si>
  <si>
    <t xml:space="preserve">PPP_193_CJ-87-27-01</t>
  </si>
  <si>
    <t xml:space="preserve">PPP_194_CJ-87-28-01</t>
  </si>
  <si>
    <t xml:space="preserve">PPP_2222_PJ-2256</t>
  </si>
  <si>
    <t xml:space="preserve">PPP_60_CJ-86-36-01</t>
  </si>
  <si>
    <t xml:space="preserve">PPP_195_CJ-87-29-01</t>
  </si>
  <si>
    <t xml:space="preserve">PPP_196_CJ-87-29-02</t>
  </si>
  <si>
    <t xml:space="preserve">PPP_63_CJ-86-39-01</t>
  </si>
  <si>
    <t xml:space="preserve">PPP_197_CJ-87-29-03</t>
  </si>
  <si>
    <t xml:space="preserve">PPP_198_CJ-87-29-04</t>
  </si>
  <si>
    <t xml:space="preserve">PPP_57_CJ-86-33-01</t>
  </si>
  <si>
    <t xml:space="preserve">PPP_2245_PJ-2279</t>
  </si>
  <si>
    <t xml:space="preserve">PPP_199_CJ-87-30-01</t>
  </si>
  <si>
    <t xml:space="preserve">PPP_70_CJ-86-42-01</t>
  </si>
  <si>
    <t xml:space="preserve">PPP_2227_PJ-2261</t>
  </si>
  <si>
    <t xml:space="preserve">PPP_2228_PJ-2262</t>
  </si>
  <si>
    <t xml:space="preserve">PPP_2202_PJ-2238</t>
  </si>
  <si>
    <t xml:space="preserve">PPP_2204_PJ-2240</t>
  </si>
  <si>
    <t xml:space="preserve">PPP_10_CJ-86-01-10</t>
  </si>
  <si>
    <t xml:space="preserve">PPP_11_CJ-86-01-11</t>
  </si>
  <si>
    <t xml:space="preserve">PPP_8_CJ-86-01-86</t>
  </si>
  <si>
    <t xml:space="preserve">PPP_9_CJ-86-01-09</t>
  </si>
  <si>
    <t xml:space="preserve">PPP_4_CJ-86-01-04</t>
  </si>
  <si>
    <t xml:space="preserve">PPP_5_CJ-86-01-05</t>
  </si>
  <si>
    <t xml:space="preserve">PPP_6_CJ-86-01-06</t>
  </si>
  <si>
    <t xml:space="preserve">PPP_391_CJ-88-37-01</t>
  </si>
  <si>
    <t xml:space="preserve">PPP_26_CJ-86-12-01</t>
  </si>
  <si>
    <t xml:space="preserve">PPP_25_CJ-86-11-01</t>
  </si>
  <si>
    <t xml:space="preserve">PPP_2230_PJ-2264</t>
  </si>
  <si>
    <t xml:space="preserve">PPP_2229_PJ-2263</t>
  </si>
  <si>
    <t xml:space="preserve">PPP_2195_PJ-2231</t>
  </si>
  <si>
    <t xml:space="preserve">PPP_2190_PJ-2226</t>
  </si>
  <si>
    <t xml:space="preserve">PPP_914_CJ-91-07-10</t>
  </si>
  <si>
    <t xml:space="preserve">PPP_915_CJ-91-07-11</t>
  </si>
  <si>
    <t xml:space="preserve">PPP_908_CJ-91-07-04</t>
  </si>
  <si>
    <t xml:space="preserve">PPP_1578_CJ-94-26-01</t>
  </si>
  <si>
    <t xml:space="preserve">PPP_1565_CJ-94-17-01</t>
  </si>
  <si>
    <t xml:space="preserve">PPP_1554_CJ-94-16-01</t>
  </si>
  <si>
    <t xml:space="preserve">PPP_1570_CJ-94-20-02</t>
  </si>
  <si>
    <t xml:space="preserve">PPP_1163_CJ-93-07-12</t>
  </si>
  <si>
    <t xml:space="preserve">PPP_1164_CJ-93-07-13</t>
  </si>
  <si>
    <t xml:space="preserve">PPP_1566_CJ-94-18-01</t>
  </si>
  <si>
    <t xml:space="preserve">PPP_1553_CJ-94-15-02</t>
  </si>
  <si>
    <t xml:space="preserve">PPP_1551_CJ-94-14-03</t>
  </si>
  <si>
    <t xml:space="preserve">PPP_1549_CJ-94-14-01</t>
  </si>
  <si>
    <t xml:space="preserve">PPP_1155_CJ-93-07-04</t>
  </si>
  <si>
    <t xml:space="preserve">PPP_1149_CJ-93-04-08</t>
  </si>
  <si>
    <t xml:space="preserve">PPP_1145_CJ-93-04-04</t>
  </si>
  <si>
    <t xml:space="preserve">PPP_1620_CJ-94-49-02</t>
  </si>
  <si>
    <t xml:space="preserve">PPP_1625_CJ-94-49-07</t>
  </si>
  <si>
    <t xml:space="preserve">PPP_1142_CJ-93-04-01</t>
  </si>
  <si>
    <t xml:space="preserve">PPP_1627_CJ-94-51-01</t>
  </si>
  <si>
    <t xml:space="preserve">PPP_1617_CJ-94-7-01</t>
  </si>
  <si>
    <t xml:space="preserve">PPP_1593_CJ-94-33-01</t>
  </si>
  <si>
    <t xml:space="preserve">PPP_1137_CJ-93-02-06</t>
  </si>
  <si>
    <t xml:space="preserve">PPP_1997_PJ-2178</t>
  </si>
  <si>
    <t xml:space="preserve">PPP_1723_PJ-2176</t>
  </si>
  <si>
    <t xml:space="preserve">PPP_1139_CJ-93-03-01</t>
  </si>
  <si>
    <t xml:space="preserve">PPP_1603_CJ-94-41-02</t>
  </si>
  <si>
    <t xml:space="preserve">PPP_1606_CJ-94-41-05</t>
  </si>
  <si>
    <t xml:space="preserve">PPP_1609_CJ-94-42-03</t>
  </si>
  <si>
    <t xml:space="preserve">PPP_1607_CJ-94-42-01</t>
  </si>
  <si>
    <t xml:space="preserve">PPP_1612_CJ-94-43-02</t>
  </si>
  <si>
    <t xml:space="preserve">PPP_188_CJ-87-22-01</t>
  </si>
  <si>
    <t xml:space="preserve">PPP_2209_PJ-2245</t>
  </si>
  <si>
    <t xml:space="preserve">PPP_189_CJ-87-23-01</t>
  </si>
  <si>
    <t xml:space="preserve">PPP_2206_PJ-2242</t>
  </si>
  <si>
    <t xml:space="preserve">PPP_2210_PJ-2246</t>
  </si>
  <si>
    <t xml:space="preserve">PPP_888_CJ-91-04-09</t>
  </si>
  <si>
    <t xml:space="preserve">PPP_2214_PJ-2250</t>
  </si>
  <si>
    <t xml:space="preserve">PPP_163_CJ-87-06-02</t>
  </si>
  <si>
    <t xml:space="preserve">PPP_162_CJ-87-06-01</t>
  </si>
  <si>
    <t xml:space="preserve">PPP_164_CJ-87-06-03</t>
  </si>
  <si>
    <t xml:space="preserve">PPP_159_CJ-87-05-02</t>
  </si>
  <si>
    <t xml:space="preserve">PPP_160_CJ-87-05-03</t>
  </si>
  <si>
    <t xml:space="preserve">PPP_161_CJ-87-05-04</t>
  </si>
  <si>
    <t xml:space="preserve">PPP_158_CJ-87-05-01</t>
  </si>
  <si>
    <t xml:space="preserve">PPP_39_CJ-86-19-03</t>
  </si>
  <si>
    <t xml:space="preserve">PPP_40_CJ-86-19-04</t>
  </si>
  <si>
    <t xml:space="preserve">PPP_41_CJ-86-19-05</t>
  </si>
  <si>
    <t xml:space="preserve">PPP_38_CJ-86-19-02</t>
  </si>
  <si>
    <t xml:space="preserve">PPP_19_CJ-86-06-01</t>
  </si>
  <si>
    <t xml:space="preserve">PPP_18_CJ-86-05-01</t>
  </si>
  <si>
    <t xml:space="preserve">PPP_30_CJ-86-14-03</t>
  </si>
  <si>
    <t xml:space="preserve">PPP_31_CJ-86-14-04</t>
  </si>
  <si>
    <t xml:space="preserve">PPP_32_CJ-86-14-05</t>
  </si>
  <si>
    <t xml:space="preserve">PPP_17_CJ-86-04-01</t>
  </si>
  <si>
    <t xml:space="preserve">PPP_36_CJ-86-18-01</t>
  </si>
  <si>
    <t xml:space="preserve">PPP_166_CJ-87-07-02</t>
  </si>
  <si>
    <t xml:space="preserve">PPP_165_CJ-87-07-01</t>
  </si>
  <si>
    <t xml:space="preserve">PPP_167_CJ-87-08-01</t>
  </si>
  <si>
    <t xml:space="preserve">Latitude</t>
  </si>
  <si>
    <t xml:space="preserve">Longitude</t>
  </si>
  <si>
    <t xml:space="preserve">Age as reported</t>
  </si>
  <si>
    <t xml:space="preserve">Taxon</t>
  </si>
  <si>
    <t xml:space="preserve">Category</t>
  </si>
  <si>
    <t xml:space="preserve">Species code</t>
  </si>
  <si>
    <t xml:space="preserve">Graham Taxon name</t>
  </si>
  <si>
    <t xml:space="preserve">Family</t>
  </si>
  <si>
    <t xml:space="preserve">Genus</t>
  </si>
  <si>
    <t xml:space="preserve">Origin</t>
  </si>
  <si>
    <t xml:space="preserve">TRFO</t>
  </si>
  <si>
    <t xml:space="preserve">PMF</t>
  </si>
  <si>
    <t xml:space="preserve">MF</t>
  </si>
  <si>
    <t xml:space="preserve">TDFO</t>
  </si>
  <si>
    <t xml:space="preserve">SV</t>
  </si>
  <si>
    <t xml:space="preserve">FW</t>
  </si>
  <si>
    <t xml:space="preserve">MG</t>
  </si>
  <si>
    <t xml:space="preserve">MR</t>
  </si>
  <si>
    <t xml:space="preserve">New Age</t>
  </si>
  <si>
    <t xml:space="preserve">Acanthaceae aff. "hygrophilensis"</t>
  </si>
  <si>
    <t xml:space="preserve">Angiosperm</t>
  </si>
  <si>
    <t xml:space="preserve">Acanthaceae</t>
  </si>
  <si>
    <t xml:space="preserve">Hygrophila</t>
  </si>
  <si>
    <t xml:space="preserve">Gondwana-Northern Andean centered</t>
  </si>
  <si>
    <t xml:space="preserve">Alnipollenites verus</t>
  </si>
  <si>
    <t xml:space="preserve">Betulaceae</t>
  </si>
  <si>
    <t xml:space="preserve">Alnus</t>
  </si>
  <si>
    <t xml:space="preserve">Laurasia</t>
  </si>
  <si>
    <t xml:space="preserve">Anacardiaceae "morenensis"</t>
  </si>
  <si>
    <t xml:space="preserve">Anacardiaceae</t>
  </si>
  <si>
    <t xml:space="preserve">Spondias</t>
  </si>
  <si>
    <t xml:space="preserve">Gondwana-Amazonian centered</t>
  </si>
  <si>
    <t xml:space="preserve">Anacardiaceae "sanchenzis"</t>
  </si>
  <si>
    <t xml:space="preserve">Annonaceae (Cymbopetalum)</t>
  </si>
  <si>
    <t xml:space="preserve">Cymbopetalum</t>
  </si>
  <si>
    <t xml:space="preserve">Annonaceae</t>
  </si>
  <si>
    <t xml:space="preserve">Araceae type</t>
  </si>
  <si>
    <t xml:space="preserve">Araceae</t>
  </si>
  <si>
    <t xml:space="preserve">Arecipites "perfectus"</t>
  </si>
  <si>
    <t xml:space="preserve">Arecaceae</t>
  </si>
  <si>
    <t xml:space="preserve">Arecipites regio</t>
  </si>
  <si>
    <t xml:space="preserve">Baculatriletes "palmiformis"</t>
  </si>
  <si>
    <t xml:space="preserve">Spores</t>
  </si>
  <si>
    <t xml:space="preserve">Baculipollenites "inciertus"</t>
  </si>
  <si>
    <t xml:space="preserve">Bignoniaceae type</t>
  </si>
  <si>
    <t xml:space="preserve">Bignoniaceae</t>
  </si>
  <si>
    <t xml:space="preserve">Gondwana-Southern Andean centered</t>
  </si>
  <si>
    <t xml:space="preserve">Bombacaceae (cf. Aguiaria)</t>
  </si>
  <si>
    <t xml:space="preserve">cf. Aguiaria</t>
  </si>
  <si>
    <t xml:space="preserve">Bombacoideae</t>
  </si>
  <si>
    <t xml:space="preserve">Aguiaria</t>
  </si>
  <si>
    <t xml:space="preserve">Bombacacidites "bombacopsiformis"</t>
  </si>
  <si>
    <t xml:space="preserve">Bombacopsis</t>
  </si>
  <si>
    <t xml:space="preserve">Bombacacidites "colpiechinatus"</t>
  </si>
  <si>
    <t xml:space="preserve">Bombacacidites "problematicus"</t>
  </si>
  <si>
    <t xml:space="preserve">Bombacacidites "pseudobombiformis"</t>
  </si>
  <si>
    <t xml:space="preserve">Pseudobombax</t>
  </si>
  <si>
    <t xml:space="preserve">Bombacacidites araracuarensis</t>
  </si>
  <si>
    <t xml:space="preserve">Ceiba</t>
  </si>
  <si>
    <t xml:space="preserve">Bombacacidites baculatus</t>
  </si>
  <si>
    <t xml:space="preserve">Pachira aquatica</t>
  </si>
  <si>
    <t xml:space="preserve">Bombacacidites brevis</t>
  </si>
  <si>
    <t xml:space="preserve">Unknown Type 10</t>
  </si>
  <si>
    <t xml:space="preserve">Bombacacidites nacimientoensis</t>
  </si>
  <si>
    <t xml:space="preserve">Bernoullia</t>
  </si>
  <si>
    <t xml:space="preserve">Brevitricolpites "panamensis"</t>
  </si>
  <si>
    <t xml:space="preserve">Brevitricolpites "triangulatus"</t>
  </si>
  <si>
    <t xml:space="preserve">Unknown Type 9</t>
  </si>
  <si>
    <t xml:space="preserve">Brevitricolpites "scabratus" </t>
  </si>
  <si>
    <t xml:space="preserve">Fabaceae</t>
  </si>
  <si>
    <t xml:space="preserve">Brevitricolpites sp.</t>
  </si>
  <si>
    <t xml:space="preserve">Unknown Type 8</t>
  </si>
  <si>
    <t xml:space="preserve">Bromeliacidites sp. 1</t>
  </si>
  <si>
    <t xml:space="preserve">Bromeliaceae</t>
  </si>
  <si>
    <t xml:space="preserve">Bromeliacidites sp. 2</t>
  </si>
  <si>
    <t xml:space="preserve">Catopsis</t>
  </si>
  <si>
    <t xml:space="preserve">Burseraceae "protiumensis" </t>
  </si>
  <si>
    <t xml:space="preserve">Burseraceae</t>
  </si>
  <si>
    <t xml:space="preserve">Protium</t>
  </si>
  <si>
    <t xml:space="preserve">Cabombaceae (Cabomba )</t>
  </si>
  <si>
    <t xml:space="preserve">Cabomba </t>
  </si>
  <si>
    <t xml:space="preserve">Cabombaceae</t>
  </si>
  <si>
    <t xml:space="preserve">Unassigned</t>
  </si>
  <si>
    <t xml:space="preserve">Chelonanthus type</t>
  </si>
  <si>
    <t xml:space="preserve">Gentianaceae</t>
  </si>
  <si>
    <t xml:space="preserve">Chelonanthus</t>
  </si>
  <si>
    <t xml:space="preserve">Cichoreacidites longispinosus</t>
  </si>
  <si>
    <t xml:space="preserve">Asteraceae</t>
  </si>
  <si>
    <t xml:space="preserve">Clavainaperturites clavatus</t>
  </si>
  <si>
    <t xml:space="preserve">Clavainaperturites microclavatus</t>
  </si>
  <si>
    <t xml:space="preserve">Chloranthaceae</t>
  </si>
  <si>
    <t xml:space="preserve">Hedyosmum</t>
  </si>
  <si>
    <t xml:space="preserve">Clavaperiporites "crotonoides"</t>
  </si>
  <si>
    <t xml:space="preserve">Clavapollenites "circularis"</t>
  </si>
  <si>
    <t xml:space="preserve">Euphorbiaceae</t>
  </si>
  <si>
    <t xml:space="preserve">Clavapollenites "triangulatus"</t>
  </si>
  <si>
    <t xml:space="preserve">Clavatricolpites "infinitus"</t>
  </si>
  <si>
    <t xml:space="preserve">Clavatricolpites "tectatum"</t>
  </si>
  <si>
    <t xml:space="preserve">Tetrorchidium</t>
  </si>
  <si>
    <t xml:space="preserve">Clavatricolpites sp.</t>
  </si>
  <si>
    <t xml:space="preserve">Colombipollis "guerrillensis"</t>
  </si>
  <si>
    <t xml:space="preserve">Combretaceae (cf. Bucida)</t>
  </si>
  <si>
    <t xml:space="preserve">cf. Bucida</t>
  </si>
  <si>
    <t xml:space="preserve">Combretaceae</t>
  </si>
  <si>
    <t xml:space="preserve">Bucida</t>
  </si>
  <si>
    <t xml:space="preserve">Compositae (Mutisieae type)</t>
  </si>
  <si>
    <t xml:space="preserve">Mutisieae type</t>
  </si>
  <si>
    <t xml:space="preserve">Mutisieae</t>
  </si>
  <si>
    <t xml:space="preserve">Corsinipollenites psilatus</t>
  </si>
  <si>
    <t xml:space="preserve">Onagraceae</t>
  </si>
  <si>
    <t xml:space="preserve">Ludwigia</t>
  </si>
  <si>
    <t xml:space="preserve">Crassiectoapertites columbianus</t>
  </si>
  <si>
    <t xml:space="preserve">Dioclea reflexa</t>
  </si>
  <si>
    <t xml:space="preserve">Cricotriporites "chagrensis"</t>
  </si>
  <si>
    <t xml:space="preserve">Cricotriporites "minimus"</t>
  </si>
  <si>
    <t xml:space="preserve">Cricotriporites aff. macroporus</t>
  </si>
  <si>
    <t xml:space="preserve">Crototricolpites "euphorbiensis"</t>
  </si>
  <si>
    <t xml:space="preserve">Crototricolpites "pseudodaemoni"</t>
  </si>
  <si>
    <t xml:space="preserve">Cucurbitaceae (cf. Cionosicys)</t>
  </si>
  <si>
    <t xml:space="preserve">cf. Cionosicys</t>
  </si>
  <si>
    <t xml:space="preserve">Cucurbitaceae</t>
  </si>
  <si>
    <t xml:space="preserve">Cionosicys</t>
  </si>
  <si>
    <t xml:space="preserve">Cucurbitaceae type</t>
  </si>
  <si>
    <t xml:space="preserve">Cayaponia</t>
  </si>
  <si>
    <t xml:space="preserve">Cyperaceae</t>
  </si>
  <si>
    <t xml:space="preserve">Dioscorea/Rajania</t>
  </si>
  <si>
    <t xml:space="preserve">Dioscoreaceae</t>
  </si>
  <si>
    <t xml:space="preserve">Dioscorea-Rajania</t>
  </si>
  <si>
    <t xml:space="preserve">Echimonocolpites "dariensis"</t>
  </si>
  <si>
    <t xml:space="preserve">Echimonocolpites "mauritiformis"</t>
  </si>
  <si>
    <t xml:space="preserve">Echimonocolpites "mosquitensis"</t>
  </si>
  <si>
    <t xml:space="preserve">Echimonocolpites "panamensis"</t>
  </si>
  <si>
    <t xml:space="preserve">Mauritia</t>
  </si>
  <si>
    <t xml:space="preserve">Echinosporis "panamensis"</t>
  </si>
  <si>
    <t xml:space="preserve">Danaea</t>
  </si>
  <si>
    <t xml:space="preserve">Marattiaceae</t>
  </si>
  <si>
    <t xml:space="preserve">Echiperiporites "aquaticus"</t>
  </si>
  <si>
    <t xml:space="preserve">Echiperiporites "ipomoensis"</t>
  </si>
  <si>
    <t xml:space="preserve">Echiperiporites "pantagruelicus"</t>
  </si>
  <si>
    <t xml:space="preserve">Echiperiporites akanthos</t>
  </si>
  <si>
    <t xml:space="preserve">Echiperiporites estelae</t>
  </si>
  <si>
    <t xml:space="preserve">Hampea/Hibiscus</t>
  </si>
  <si>
    <t xml:space="preserve">Malvoideae</t>
  </si>
  <si>
    <t xml:space="preserve">Hampea-Hibiscus</t>
  </si>
  <si>
    <t xml:space="preserve">Echiperiporites sp.</t>
  </si>
  <si>
    <t xml:space="preserve">Unknown Type 1</t>
  </si>
  <si>
    <t xml:space="preserve">Echistephanoporites "saggitarianus"</t>
  </si>
  <si>
    <t xml:space="preserve">Echitricolporites "chiquitinus"</t>
  </si>
  <si>
    <t xml:space="preserve">Echitricolporites "devriesi"</t>
  </si>
  <si>
    <t xml:space="preserve">Echitricolporites "microspinosus"</t>
  </si>
  <si>
    <t xml:space="preserve">Boraginaceae</t>
  </si>
  <si>
    <t xml:space="preserve">Cordia</t>
  </si>
  <si>
    <t xml:space="preserve">Echitricolporites "vesiculoides"</t>
  </si>
  <si>
    <t xml:space="preserve">Compositae</t>
  </si>
  <si>
    <t xml:space="preserve">Echitricolporites mcneillyi</t>
  </si>
  <si>
    <t xml:space="preserve">Ambrosia</t>
  </si>
  <si>
    <t xml:space="preserve">Echitricolporites sp.</t>
  </si>
  <si>
    <t xml:space="preserve">Echitricolporites spinosus</t>
  </si>
  <si>
    <t xml:space="preserve">Echitricolporites spinosus microspinosus</t>
  </si>
  <si>
    <t xml:space="preserve">Echitriporites "abutiloensis"</t>
  </si>
  <si>
    <t xml:space="preserve">Abutilon</t>
  </si>
  <si>
    <t xml:space="preserve">Echitriporites "megaexinatus"</t>
  </si>
  <si>
    <t xml:space="preserve">Echitriporites aff. "eocenicus"</t>
  </si>
  <si>
    <t xml:space="preserve">Ericaceae Type 1</t>
  </si>
  <si>
    <t xml:space="preserve">Ericaceae</t>
  </si>
  <si>
    <t xml:space="preserve">Ericaceae Type 2</t>
  </si>
  <si>
    <t xml:space="preserve">Ericipites "baculatus"</t>
  </si>
  <si>
    <t xml:space="preserve">Ericipites "psilatus"</t>
  </si>
  <si>
    <t xml:space="preserve">Erythrina</t>
  </si>
  <si>
    <t xml:space="preserve">Euphorbiaceae (cf. Glycydendron)</t>
  </si>
  <si>
    <t xml:space="preserve">cf. Glycydendrum</t>
  </si>
  <si>
    <t xml:space="preserve">Glycydendron</t>
  </si>
  <si>
    <t xml:space="preserve">Euphorbiaceae (cf. Jatropha)</t>
  </si>
  <si>
    <t xml:space="preserve">cf. Jatropha</t>
  </si>
  <si>
    <t xml:space="preserve">Jatropha</t>
  </si>
  <si>
    <t xml:space="preserve">Euphorbiaceae (cf. Stillingia)</t>
  </si>
  <si>
    <t xml:space="preserve">cf. Stillingia</t>
  </si>
  <si>
    <t xml:space="preserve">Stillingia</t>
  </si>
  <si>
    <t xml:space="preserve">Fagaceae (Quercus)</t>
  </si>
  <si>
    <t xml:space="preserve">Quercus</t>
  </si>
  <si>
    <t xml:space="preserve">Fagaceae</t>
  </si>
  <si>
    <t xml:space="preserve">Fenestrites "silanensis"</t>
  </si>
  <si>
    <t xml:space="preserve">Fenestrites spinosus</t>
  </si>
  <si>
    <t xml:space="preserve">Vernonia</t>
  </si>
  <si>
    <t xml:space="preserve">Foveomonocolpites "panamensis"</t>
  </si>
  <si>
    <t xml:space="preserve">Desmoncus-type</t>
  </si>
  <si>
    <t xml:space="preserve">Desmoncus</t>
  </si>
  <si>
    <t xml:space="preserve">Foveostephanocolpites CU488</t>
  </si>
  <si>
    <t xml:space="preserve">Unknown Type 4</t>
  </si>
  <si>
    <t xml:space="preserve">Foveotricolporites "brevicolpatus"</t>
  </si>
  <si>
    <t xml:space="preserve">Foveotricolporites "cingulatum"</t>
  </si>
  <si>
    <t xml:space="preserve">Sapium caudatum</t>
  </si>
  <si>
    <t xml:space="preserve">Foveotricolporites "colonensis"</t>
  </si>
  <si>
    <t xml:space="preserve">Doliocarpus</t>
  </si>
  <si>
    <t xml:space="preserve">Dilleniaceae</t>
  </si>
  <si>
    <t xml:space="preserve">Foveotricolporites "longaporatus"</t>
  </si>
  <si>
    <t xml:space="preserve">Foveotriporites "bocencis"</t>
  </si>
  <si>
    <t xml:space="preserve">Unknown Type 11 &amp; 12</t>
  </si>
  <si>
    <t xml:space="preserve">Foveotriporites "ochromensis"</t>
  </si>
  <si>
    <t xml:space="preserve">Foveotriporites "protohammenii"</t>
  </si>
  <si>
    <t xml:space="preserve">Sabicea</t>
  </si>
  <si>
    <t xml:space="preserve">Rubiaceae</t>
  </si>
  <si>
    <t xml:space="preserve">Gemmatricolporites sp.</t>
  </si>
  <si>
    <t xml:space="preserve">Unknown Type 6</t>
  </si>
  <si>
    <t xml:space="preserve">Gemmatriporites "matisialis"</t>
  </si>
  <si>
    <t xml:space="preserve">Gomphrena sp.</t>
  </si>
  <si>
    <t xml:space="preserve">Amaranthaceae</t>
  </si>
  <si>
    <t xml:space="preserve">Gomphrena</t>
  </si>
  <si>
    <t xml:space="preserve">Grimsdalea "aparecida"</t>
  </si>
  <si>
    <t xml:space="preserve">Hauya</t>
  </si>
  <si>
    <t xml:space="preserve">Heterocolpites "combretoides"</t>
  </si>
  <si>
    <t xml:space="preserve">Combretum</t>
  </si>
  <si>
    <t xml:space="preserve">Heterocolpites "irregularis"</t>
  </si>
  <si>
    <t xml:space="preserve">Melastomataceae</t>
  </si>
  <si>
    <t xml:space="preserve">Heterocolpites "melastomicus"</t>
  </si>
  <si>
    <t xml:space="preserve">Heterocolpites "minutus"</t>
  </si>
  <si>
    <t xml:space="preserve">Heterocolpites incomptus </t>
  </si>
  <si>
    <t xml:space="preserve">Miconia</t>
  </si>
  <si>
    <t xml:space="preserve">Heterocolpites rotundus</t>
  </si>
  <si>
    <t xml:space="preserve">Combretum/Terminalia</t>
  </si>
  <si>
    <t xml:space="preserve">Combretum-Terminalia</t>
  </si>
  <si>
    <t xml:space="preserve">Heterocolpites sp.</t>
  </si>
  <si>
    <t xml:space="preserve">Horniella "longicolpatus"</t>
  </si>
  <si>
    <t xml:space="preserve">Ilexpollenites "chiquitus"</t>
  </si>
  <si>
    <t xml:space="preserve">Ilexpollenites "clavavariatus"</t>
  </si>
  <si>
    <t xml:space="preserve">Ilex</t>
  </si>
  <si>
    <t xml:space="preserve">Aquifoliaceae</t>
  </si>
  <si>
    <t xml:space="preserve">Ilexpollenites "larguitus"</t>
  </si>
  <si>
    <t xml:space="preserve">Ilexpollenites "redonditus"</t>
  </si>
  <si>
    <t xml:space="preserve">Inaperturopollenites "crotonoides"</t>
  </si>
  <si>
    <t xml:space="preserve">Inaperturopollenites "grandiosus"</t>
  </si>
  <si>
    <t xml:space="preserve">Inaperturopollenites "reticulatus"</t>
  </si>
  <si>
    <t xml:space="preserve">Chomelia type</t>
  </si>
  <si>
    <t xml:space="preserve">Chomelia</t>
  </si>
  <si>
    <t xml:space="preserve">Ladakhipollenites simplex</t>
  </si>
  <si>
    <t xml:space="preserve">Lanagiopollis crassa</t>
  </si>
  <si>
    <t xml:space="preserve">Tetrameristaceae</t>
  </si>
  <si>
    <t xml:space="preserve">Pelliciera rhizophorae</t>
  </si>
  <si>
    <t xml:space="preserve">Leguminosae</t>
  </si>
  <si>
    <t xml:space="preserve">Lentibulariaceae</t>
  </si>
  <si>
    <t xml:space="preserve">Lingulodinium machaerophorum</t>
  </si>
  <si>
    <t xml:space="preserve">Longapertites "foveolatus"</t>
  </si>
  <si>
    <t xml:space="preserve">Cryosophila type</t>
  </si>
  <si>
    <t xml:space="preserve">Cryosophila</t>
  </si>
  <si>
    <t xml:space="preserve">Loranthaceae "atriensis"</t>
  </si>
  <si>
    <t xml:space="preserve">Loranthaceae "marginalis"</t>
  </si>
  <si>
    <t xml:space="preserve">Loranthaceae</t>
  </si>
  <si>
    <t xml:space="preserve">Loranthaceae "oryctanthusis"</t>
  </si>
  <si>
    <t xml:space="preserve">Oryctanthus</t>
  </si>
  <si>
    <t xml:space="preserve">Loranthaceae Type 1</t>
  </si>
  <si>
    <t xml:space="preserve">Loranthaceae Type 2</t>
  </si>
  <si>
    <t xml:space="preserve">Magnastriatites grandiosus</t>
  </si>
  <si>
    <t xml:space="preserve">Ceratopteris</t>
  </si>
  <si>
    <t xml:space="preserve">Pteridaceae</t>
  </si>
  <si>
    <t xml:space="preserve">Malpighiaceae "bunchoensis"</t>
  </si>
  <si>
    <t xml:space="preserve">Malpighiaceae</t>
  </si>
  <si>
    <t xml:space="preserve">Malpighiaceae Type 2</t>
  </si>
  <si>
    <t xml:space="preserve">Margocolporites "hematoxyformis"</t>
  </si>
  <si>
    <t xml:space="preserve">Caesalpinioideae</t>
  </si>
  <si>
    <t xml:space="preserve">Caesalpinia</t>
  </si>
  <si>
    <t xml:space="preserve">Margocolporites "simpliporatus"</t>
  </si>
  <si>
    <t xml:space="preserve">Margocolporites vanwijhei</t>
  </si>
  <si>
    <t xml:space="preserve">Mauritiidites franciscoi var. franciscoi</t>
  </si>
  <si>
    <t xml:space="preserve">Mauritia flexuosa</t>
  </si>
  <si>
    <t xml:space="preserve">Mauritiidites franciscoi var. minutus</t>
  </si>
  <si>
    <t xml:space="preserve">Momipites "panamensis"</t>
  </si>
  <si>
    <t xml:space="preserve">Alfaroa/Engelhardia</t>
  </si>
  <si>
    <t xml:space="preserve">Juglandaceae</t>
  </si>
  <si>
    <t xml:space="preserve">Alfaroa-Engelhardia</t>
  </si>
  <si>
    <t xml:space="preserve">Momipites africanus</t>
  </si>
  <si>
    <t xml:space="preserve">Corylus</t>
  </si>
  <si>
    <t xml:space="preserve">Monocolpopollenites "canalensis"</t>
  </si>
  <si>
    <t xml:space="preserve">Synechanthus-type</t>
  </si>
  <si>
    <t xml:space="preserve">Synechanthus</t>
  </si>
  <si>
    <t xml:space="preserve">Monoporopollenites "minutus"</t>
  </si>
  <si>
    <t xml:space="preserve">Poaceae</t>
  </si>
  <si>
    <t xml:space="preserve">Monoporopollenites annulatus</t>
  </si>
  <si>
    <t xml:space="preserve">Gramineae</t>
  </si>
  <si>
    <t xml:space="preserve">Multimarginites vanderhammenii</t>
  </si>
  <si>
    <t xml:space="preserve">Sanchezia klugii</t>
  </si>
  <si>
    <t xml:space="preserve">Myrtaceae type</t>
  </si>
  <si>
    <t xml:space="preserve">Myrtaceae</t>
  </si>
  <si>
    <t xml:space="preserve">Psidium</t>
  </si>
  <si>
    <t xml:space="preserve">Nymphaeaceae</t>
  </si>
  <si>
    <t xml:space="preserve">Pachydermites diederixi </t>
  </si>
  <si>
    <t xml:space="preserve">Clusiaceae</t>
  </si>
  <si>
    <t xml:space="preserve">Symphonia globulifera</t>
  </si>
  <si>
    <t xml:space="preserve">Palmae  Type 1</t>
  </si>
  <si>
    <t xml:space="preserve">Palmapollenites "iriartoides"</t>
  </si>
  <si>
    <t xml:space="preserve">Iriartea deltoidea</t>
  </si>
  <si>
    <t xml:space="preserve">Palmapollenites "microperforatus"</t>
  </si>
  <si>
    <t xml:space="preserve">Palmae  Type 2</t>
  </si>
  <si>
    <t xml:space="preserve">Oenocarpus</t>
  </si>
  <si>
    <t xml:space="preserve">Palmapollenites "phytelephensis"</t>
  </si>
  <si>
    <t xml:space="preserve">Phytelephas</t>
  </si>
  <si>
    <t xml:space="preserve">Palmapollenites "scheeleaensis"</t>
  </si>
  <si>
    <t xml:space="preserve">Scheelea zonensis</t>
  </si>
  <si>
    <t xml:space="preserve">Papilionoideae</t>
  </si>
  <si>
    <t xml:space="preserve">Faboideae</t>
  </si>
  <si>
    <t xml:space="preserve">Parsonsidites "multiporatus"</t>
  </si>
  <si>
    <t xml:space="preserve">Perisyncolporites "gemmatus"</t>
  </si>
  <si>
    <t xml:space="preserve">Perisyncolporites pokornyi</t>
  </si>
  <si>
    <t xml:space="preserve">Poloretitricolpites "centenarius"</t>
  </si>
  <si>
    <t xml:space="preserve">Pouteria</t>
  </si>
  <si>
    <t xml:space="preserve">Sapotaceae</t>
  </si>
  <si>
    <t xml:space="preserve">Polyadopollenites "minutus"</t>
  </si>
  <si>
    <t xml:space="preserve">Mimosoideae</t>
  </si>
  <si>
    <t xml:space="preserve">Acacia</t>
  </si>
  <si>
    <t xml:space="preserve">Polyadopollenites mariae</t>
  </si>
  <si>
    <t xml:space="preserve">Pouteria "mamey"</t>
  </si>
  <si>
    <t xml:space="preserve">Proteacidites triangulatus</t>
  </si>
  <si>
    <t xml:space="preserve">Allophylus</t>
  </si>
  <si>
    <t xml:space="preserve">Sapindaceae</t>
  </si>
  <si>
    <t xml:space="preserve">Proxapertites "scabra?"</t>
  </si>
  <si>
    <t xml:space="preserve">Proxapertites psilatus</t>
  </si>
  <si>
    <t xml:space="preserve">Psilabrevitricolpites aff. flexibilis</t>
  </si>
  <si>
    <t xml:space="preserve">Humiriaceae</t>
  </si>
  <si>
    <t xml:space="preserve">Psilabrevitricolporites "magnoporatus"</t>
  </si>
  <si>
    <t xml:space="preserve">Psilabrevitricolporites "vestibulatus"</t>
  </si>
  <si>
    <t xml:space="preserve">Psilabrevitricolporites aff. rotundus</t>
  </si>
  <si>
    <t xml:space="preserve">Apocynaceae</t>
  </si>
  <si>
    <t xml:space="preserve">Psilabrevitricolporites devriesi</t>
  </si>
  <si>
    <t xml:space="preserve">Humiria</t>
  </si>
  <si>
    <t xml:space="preserve">Psilabrevitricolporites triangularis</t>
  </si>
  <si>
    <t xml:space="preserve">Psiladiporites "faramensis"</t>
  </si>
  <si>
    <t xml:space="preserve">Psiladiporites "infragranulatus"</t>
  </si>
  <si>
    <t xml:space="preserve">Psiladiporites "annulatus"</t>
  </si>
  <si>
    <t xml:space="preserve">Psiladiporites sp.</t>
  </si>
  <si>
    <t xml:space="preserve">Psilamonocolpites "longiformis"</t>
  </si>
  <si>
    <t xml:space="preserve">Psilamonocolpites amazonicus</t>
  </si>
  <si>
    <t xml:space="preserve">Euterpe</t>
  </si>
  <si>
    <t xml:space="preserve">Psilamonocolpites medius</t>
  </si>
  <si>
    <t xml:space="preserve">Psilamonocolpites rinconii</t>
  </si>
  <si>
    <t xml:space="preserve">Psilaperiporites "juglands"</t>
  </si>
  <si>
    <t xml:space="preserve">Psilaperiporites minimus</t>
  </si>
  <si>
    <t xml:space="preserve">Chenopodiaceae/Amaranthaceae</t>
  </si>
  <si>
    <t xml:space="preserve">Psilastephanocolpites "janduforius"</t>
  </si>
  <si>
    <t xml:space="preserve">Unknown Type 5</t>
  </si>
  <si>
    <t xml:space="preserve">Psilastephanocolporites "acalyphoides"</t>
  </si>
  <si>
    <t xml:space="preserve">Acalypha diversifolia</t>
  </si>
  <si>
    <t xml:space="preserve">Psilastephanocolporites "cedreloides"</t>
  </si>
  <si>
    <t xml:space="preserve">Cedrela</t>
  </si>
  <si>
    <t xml:space="preserve">Meliaceae</t>
  </si>
  <si>
    <t xml:space="preserve">Psilastephanocolporites fissilis</t>
  </si>
  <si>
    <t xml:space="preserve">Polygalaceae</t>
  </si>
  <si>
    <t xml:space="preserve">Psilastephanoporites "crassiannulatus"</t>
  </si>
  <si>
    <t xml:space="preserve">Psilastephanoporites "magnus"</t>
  </si>
  <si>
    <t xml:space="preserve">Psilastephanoporites "microcaribiensis"</t>
  </si>
  <si>
    <t xml:space="preserve">Psilastephanoporites "pareado"</t>
  </si>
  <si>
    <t xml:space="preserve">Psilastephanoporites "punctatus"</t>
  </si>
  <si>
    <t xml:space="preserve">Psilastephanoporites herngreenii</t>
  </si>
  <si>
    <t xml:space="preserve">Psilasyncolpites "recticolpatus"</t>
  </si>
  <si>
    <t xml:space="preserve">Psilasyncolporites "reticolpatus"</t>
  </si>
  <si>
    <t xml:space="preserve">Psilatricolpites CU490</t>
  </si>
  <si>
    <t xml:space="preserve">Unknown Type 2</t>
  </si>
  <si>
    <t xml:space="preserve">Psilatricolpites sp.</t>
  </si>
  <si>
    <t xml:space="preserve">Psilatricolporites "colpiconstrictus"</t>
  </si>
  <si>
    <t xml:space="preserve">Psilatricolporites "communis"</t>
  </si>
  <si>
    <t xml:space="preserve"> </t>
  </si>
  <si>
    <t xml:space="preserve">Psilatricolporites "faboides"</t>
  </si>
  <si>
    <t xml:space="preserve">Psilatricolporites "hornii"</t>
  </si>
  <si>
    <t xml:space="preserve">Psilatricolporites "poriperfectus"</t>
  </si>
  <si>
    <t xml:space="preserve">Psilatricolporites "rotund"</t>
  </si>
  <si>
    <t xml:space="preserve">Psilatricolporites "sphericus"</t>
  </si>
  <si>
    <t xml:space="preserve">Psilatricolporites "vest"</t>
  </si>
  <si>
    <t xml:space="preserve">Psilatricolporites "vestibulatus"</t>
  </si>
  <si>
    <t xml:space="preserve">Psilatricolporites costatus</t>
  </si>
  <si>
    <t xml:space="preserve">Casearia</t>
  </si>
  <si>
    <t xml:space="preserve">Salicaceae</t>
  </si>
  <si>
    <t xml:space="preserve">Psilatricolporites "crassiexinatus"</t>
  </si>
  <si>
    <t xml:space="preserve">Psilatricolporites sp.</t>
  </si>
  <si>
    <t xml:space="preserve">Psilatriporites "anilloides"</t>
  </si>
  <si>
    <t xml:space="preserve">Psilatriporites "lobatus"</t>
  </si>
  <si>
    <t xml:space="preserve">Psilatriporites "moraceoides"</t>
  </si>
  <si>
    <t xml:space="preserve">Psilatriporites "ulmoides"</t>
  </si>
  <si>
    <t xml:space="preserve">Ulmaceae</t>
  </si>
  <si>
    <t xml:space="preserve">Psilatriporites "vestibulatum"</t>
  </si>
  <si>
    <t xml:space="preserve">Ranunculacidites operculatus</t>
  </si>
  <si>
    <t xml:space="preserve">Alchornea</t>
  </si>
  <si>
    <t xml:space="preserve">Retibrevitricolporites "vestibulatum"</t>
  </si>
  <si>
    <t xml:space="preserve">Retidiporites "cordiaeformis"</t>
  </si>
  <si>
    <t xml:space="preserve">Retidiporites "vestibulatum"</t>
  </si>
  <si>
    <t xml:space="preserve">Retimonocolpites "colpimarginatus"</t>
  </si>
  <si>
    <t xml:space="preserve">Retimonocolpites "heteroretifossulatus"</t>
  </si>
  <si>
    <t xml:space="preserve">Manicaria-type</t>
  </si>
  <si>
    <t xml:space="preserve">Manicaria</t>
  </si>
  <si>
    <t xml:space="preserve">Retimonocolpites "palmatus"</t>
  </si>
  <si>
    <t xml:space="preserve">Retipericolporites sp.</t>
  </si>
  <si>
    <t xml:space="preserve">Retipollenites "minutus"</t>
  </si>
  <si>
    <t xml:space="preserve">Retistephanocolpites "brevicolpatus"</t>
  </si>
  <si>
    <t xml:space="preserve">Borreria</t>
  </si>
  <si>
    <t xml:space="preserve">Retistephanocolpites "hexalabiatus"</t>
  </si>
  <si>
    <t xml:space="preserve">Retistephanocolpites "octolabiatus"</t>
  </si>
  <si>
    <t xml:space="preserve">Labiatae</t>
  </si>
  <si>
    <t xml:space="preserve">Retistephanocolporites "bombacoides"</t>
  </si>
  <si>
    <t xml:space="preserve">Retistephanocolporites "borrerioides"</t>
  </si>
  <si>
    <t xml:space="preserve">Retistephanocolporites "crassimuratus"</t>
  </si>
  <si>
    <t xml:space="preserve">Retistephanoporites aff. crassiannulatus </t>
  </si>
  <si>
    <t xml:space="preserve">Malvaceae</t>
  </si>
  <si>
    <t xml:space="preserve">Retitrescolpites "amanoensis"</t>
  </si>
  <si>
    <t xml:space="preserve">Phyllanthaceae</t>
  </si>
  <si>
    <t xml:space="preserve">Amanoa</t>
  </si>
  <si>
    <t xml:space="preserve">Retitrescolpites "amplibrochatus"</t>
  </si>
  <si>
    <t xml:space="preserve">Retitrescolpites "deformis"</t>
  </si>
  <si>
    <t xml:space="preserve">Retitrescolpites "homogeneus"</t>
  </si>
  <si>
    <t xml:space="preserve">Retitrescolpites "usualis"</t>
  </si>
  <si>
    <t xml:space="preserve">Retitrescolpites? irregularis</t>
  </si>
  <si>
    <t xml:space="preserve">Retitricolpites "generalis"</t>
  </si>
  <si>
    <t xml:space="preserve">Retitricolpites "pseudosimplex"</t>
  </si>
  <si>
    <t xml:space="preserve">Retitricolpites "spiraloides"</t>
  </si>
  <si>
    <t xml:space="preserve">Unknown Type 14</t>
  </si>
  <si>
    <t xml:space="preserve">Retitricolpites simplex</t>
  </si>
  <si>
    <t xml:space="preserve">Sapium</t>
  </si>
  <si>
    <t xml:space="preserve">Retitricolpites sp.</t>
  </si>
  <si>
    <t xml:space="preserve">Retitricolporites "amplibrochatus"</t>
  </si>
  <si>
    <t xml:space="preserve">Retitricolporites "colpimarginatus"</t>
  </si>
  <si>
    <t xml:space="preserve">Retitricolporites "communis"</t>
  </si>
  <si>
    <t xml:space="preserve">Rourea</t>
  </si>
  <si>
    <t xml:space="preserve">Connaraceae</t>
  </si>
  <si>
    <t xml:space="preserve">Retitricolporites "crassiannulatus"</t>
  </si>
  <si>
    <t xml:space="preserve">Genipa americana</t>
  </si>
  <si>
    <t xml:space="preserve">Retitricolporites "hlongorate"</t>
  </si>
  <si>
    <t xml:space="preserve">Retitricolporites "minibrochatus"</t>
  </si>
  <si>
    <t xml:space="preserve">Retitricolporites "papilioniformis"</t>
  </si>
  <si>
    <t xml:space="preserve">Machaerium</t>
  </si>
  <si>
    <t xml:space="preserve">Retitricolporites "pluricolumellatus"</t>
  </si>
  <si>
    <t xml:space="preserve">Unknown Type 7</t>
  </si>
  <si>
    <t xml:space="preserve">Retitricolporites "poricostatus"</t>
  </si>
  <si>
    <t xml:space="preserve">Retitricolporites "pseudoperculatus"</t>
  </si>
  <si>
    <t xml:space="preserve">Retitricolporites "simplibaculatus"</t>
  </si>
  <si>
    <t xml:space="preserve">Retitricolporites "spheroidalis"</t>
  </si>
  <si>
    <t xml:space="preserve">Retitricolporites "triangularis"</t>
  </si>
  <si>
    <t xml:space="preserve">Retitricolporites "zonoaperturatus"</t>
  </si>
  <si>
    <t xml:space="preserve">Retitricolporites "zonocolpatus"</t>
  </si>
  <si>
    <t xml:space="preserve">Retitricolporites CU456</t>
  </si>
  <si>
    <t xml:space="preserve">Cupania</t>
  </si>
  <si>
    <t xml:space="preserve">Retitricolporites CU456-2</t>
  </si>
  <si>
    <t xml:space="preserve">Guazuma</t>
  </si>
  <si>
    <t xml:space="preserve">Byttneroideae</t>
  </si>
  <si>
    <t xml:space="preserve">Retitricolporites CU57</t>
  </si>
  <si>
    <t xml:space="preserve">Retitricolporites sp.</t>
  </si>
  <si>
    <t xml:space="preserve">Retitriporites "erythrinoides"</t>
  </si>
  <si>
    <t xml:space="preserve">Retitriporites "heterobrochatus"</t>
  </si>
  <si>
    <t xml:space="preserve">Retitriporites "vestibulatum"</t>
  </si>
  <si>
    <t xml:space="preserve">Retitriporites aff. poricostatus </t>
  </si>
  <si>
    <t xml:space="preserve">Rhoipites "colpizonatus"</t>
  </si>
  <si>
    <t xml:space="preserve">Rhoipites "poricostatus"</t>
  </si>
  <si>
    <t xml:space="preserve">Rhoipites aff. cienagensis</t>
  </si>
  <si>
    <t xml:space="preserve">Rhoipites guianensis</t>
  </si>
  <si>
    <t xml:space="preserve">Rousea "cristatus"</t>
  </si>
  <si>
    <t xml:space="preserve">Rubiaceae (Cosmibuena)</t>
  </si>
  <si>
    <t xml:space="preserve">Cosmibuena</t>
  </si>
  <si>
    <t xml:space="preserve">Rubiaceae (Faramea)</t>
  </si>
  <si>
    <t xml:space="preserve">Faramea</t>
  </si>
  <si>
    <t xml:space="preserve">Rubiaceae (Posoqueria)</t>
  </si>
  <si>
    <t xml:space="preserve">Posoqueria</t>
  </si>
  <si>
    <t xml:space="preserve">Rubiaceae (Type 1)</t>
  </si>
  <si>
    <t xml:space="preserve">Rubiaceae Type 1</t>
  </si>
  <si>
    <t xml:space="preserve">Rubiaceae (Type 2)</t>
  </si>
  <si>
    <t xml:space="preserve">Rubiaceae Type 2</t>
  </si>
  <si>
    <t xml:space="preserve">Rubiopollis "muellerii"</t>
  </si>
  <si>
    <t xml:space="preserve">Rutaceae (Casimiroa)</t>
  </si>
  <si>
    <t xml:space="preserve">Casimiroa</t>
  </si>
  <si>
    <t xml:space="preserve">Rutaceae</t>
  </si>
  <si>
    <t xml:space="preserve">Sapindaceae (Paullinia)</t>
  </si>
  <si>
    <t xml:space="preserve">Paullinia</t>
  </si>
  <si>
    <t xml:space="preserve">Sapindaceae (Serjania)</t>
  </si>
  <si>
    <t xml:space="preserve">Serjania</t>
  </si>
  <si>
    <t xml:space="preserve">Sapotaceae (cf. Bumelia)</t>
  </si>
  <si>
    <t xml:space="preserve">cf. Bumelia</t>
  </si>
  <si>
    <t xml:space="preserve">Bumelia</t>
  </si>
  <si>
    <t xml:space="preserve">Scabraperiporites "nothofaguiformis"</t>
  </si>
  <si>
    <t xml:space="preserve">Scabrastephanoporites "apocynaceous"</t>
  </si>
  <si>
    <t xml:space="preserve">Siltaria "comunis"</t>
  </si>
  <si>
    <t xml:space="preserve">Siltaria dilcheri</t>
  </si>
  <si>
    <t xml:space="preserve">Stephanocolporites "lalongatus"</t>
  </si>
  <si>
    <t xml:space="preserve">Stephanoporites "scabratus"</t>
  </si>
  <si>
    <t xml:space="preserve">Striatopollis catatumbus</t>
  </si>
  <si>
    <t xml:space="preserve">Crudia</t>
  </si>
  <si>
    <t xml:space="preserve">Striatricolporites "burseriformis"</t>
  </si>
  <si>
    <t xml:space="preserve">Bursera </t>
  </si>
  <si>
    <t xml:space="preserve">Bursera simarouba</t>
  </si>
  <si>
    <t xml:space="preserve">Striatricolporites digitatus</t>
  </si>
  <si>
    <t xml:space="preserve">Striatricolporites melenae</t>
  </si>
  <si>
    <t xml:space="preserve">Striatricolporites tenuissimus</t>
  </si>
  <si>
    <t xml:space="preserve">Symplocaceae (Symplocos)</t>
  </si>
  <si>
    <t xml:space="preserve">Symplocos</t>
  </si>
  <si>
    <t xml:space="preserve">Symplocaceae</t>
  </si>
  <si>
    <t xml:space="preserve">Syncolporites "paraisus"</t>
  </si>
  <si>
    <t xml:space="preserve">Matayba</t>
  </si>
  <si>
    <t xml:space="preserve">Syncolporites "silvainformalis"</t>
  </si>
  <si>
    <t xml:space="preserve">Syncolporites poricostatus</t>
  </si>
  <si>
    <t xml:space="preserve">Eugenia/Myrcia</t>
  </si>
  <si>
    <t xml:space="preserve">Eugenia-Myrcia</t>
  </si>
  <si>
    <t xml:space="preserve">Tetracolpites "rectangularis"</t>
  </si>
  <si>
    <t xml:space="preserve">Tetracolporites "guareaensis"</t>
  </si>
  <si>
    <t xml:space="preserve">Guarea</t>
  </si>
  <si>
    <t xml:space="preserve">Tetracolporites "meliaciformis"</t>
  </si>
  <si>
    <t xml:space="preserve">Tetracolporites "trichiliensis"</t>
  </si>
  <si>
    <t xml:space="preserve">Trichilia</t>
  </si>
  <si>
    <t xml:space="preserve">Tetracolporites "vestibulatum"</t>
  </si>
  <si>
    <t xml:space="preserve">Tetracolporopollenites aff. spongiosus</t>
  </si>
  <si>
    <t xml:space="preserve">Tetracolporopollenites maculosus</t>
  </si>
  <si>
    <t xml:space="preserve">Chrysophyllum</t>
  </si>
  <si>
    <t xml:space="preserve">Tetracolporopollenites transversalis</t>
  </si>
  <si>
    <t xml:space="preserve">Tiliaceae (Mortoniodendron)</t>
  </si>
  <si>
    <t xml:space="preserve">Mortoniodendron</t>
  </si>
  <si>
    <t xml:space="preserve">Grewioideae</t>
  </si>
  <si>
    <t xml:space="preserve">Tricolpites "minutibacularis"</t>
  </si>
  <si>
    <t xml:space="preserve">Tricolpites "punctatus"</t>
  </si>
  <si>
    <t xml:space="preserve">Unknown Type 3</t>
  </si>
  <si>
    <t xml:space="preserve">Tricolporites "annulatus"</t>
  </si>
  <si>
    <t xml:space="preserve">Tricolporites "caveatus"</t>
  </si>
  <si>
    <t xml:space="preserve">Tricolporites "colpidigitatus"</t>
  </si>
  <si>
    <t xml:space="preserve">Tricolporites "ericipitiformis"</t>
  </si>
  <si>
    <t xml:space="preserve">Tricolporites "megaporatus"</t>
  </si>
  <si>
    <t xml:space="preserve">Unknown 1</t>
  </si>
  <si>
    <t xml:space="preserve">Unknown 10</t>
  </si>
  <si>
    <t xml:space="preserve">Unknown 11</t>
  </si>
  <si>
    <t xml:space="preserve">Unknown 12</t>
  </si>
  <si>
    <t xml:space="preserve">Unknown 13</t>
  </si>
  <si>
    <t xml:space="preserve">Unknown 14</t>
  </si>
  <si>
    <t xml:space="preserve">Unknown 15</t>
  </si>
  <si>
    <t xml:space="preserve">Unknown 16</t>
  </si>
  <si>
    <t xml:space="preserve">Unknown 17</t>
  </si>
  <si>
    <t xml:space="preserve">Unknown 18</t>
  </si>
  <si>
    <t xml:space="preserve">Unknown 19</t>
  </si>
  <si>
    <t xml:space="preserve">Unknown 2</t>
  </si>
  <si>
    <t xml:space="preserve">Unknown 20</t>
  </si>
  <si>
    <t xml:space="preserve">Unknown 21</t>
  </si>
  <si>
    <t xml:space="preserve">Unknown 22</t>
  </si>
  <si>
    <t xml:space="preserve">Unknown 23</t>
  </si>
  <si>
    <t xml:space="preserve">Unknown 24</t>
  </si>
  <si>
    <t xml:space="preserve">Unknown 25</t>
  </si>
  <si>
    <t xml:space="preserve">Unknown 26</t>
  </si>
  <si>
    <t xml:space="preserve">Unknown 27</t>
  </si>
  <si>
    <t xml:space="preserve">Unknown 3</t>
  </si>
  <si>
    <t xml:space="preserve">Unknown 4</t>
  </si>
  <si>
    <t xml:space="preserve">Unknown 5</t>
  </si>
  <si>
    <t xml:space="preserve">Unknown 6</t>
  </si>
  <si>
    <t xml:space="preserve">Unknown 7</t>
  </si>
  <si>
    <t xml:space="preserve">Unknown 8</t>
  </si>
  <si>
    <t xml:space="preserve">Unknown 9</t>
  </si>
  <si>
    <t xml:space="preserve">Utricularia</t>
  </si>
  <si>
    <t xml:space="preserve">Venezuelites "centroamericanus"</t>
  </si>
  <si>
    <t xml:space="preserve">Verbenaceae (Aegiphila)</t>
  </si>
  <si>
    <t xml:space="preserve">Aegiphila</t>
  </si>
  <si>
    <t xml:space="preserve">Lamiaceae</t>
  </si>
  <si>
    <t xml:space="preserve">Verbenaceae (Petrea)</t>
  </si>
  <si>
    <t xml:space="preserve">Petrea</t>
  </si>
  <si>
    <t xml:space="preserve">Verbenaceae</t>
  </si>
  <si>
    <t xml:space="preserve">Verrutricolporites "desmodiensis"</t>
  </si>
  <si>
    <t xml:space="preserve">Verrutricolporites "faboides"</t>
  </si>
  <si>
    <t xml:space="preserve">Verrutricolporites "poricircularis"</t>
  </si>
  <si>
    <t xml:space="preserve">Verrutricolporites sp.</t>
  </si>
  <si>
    <t xml:space="preserve">Vochysia type</t>
  </si>
  <si>
    <t xml:space="preserve">Vochysiaceae</t>
  </si>
  <si>
    <t xml:space="preserve">Vochysia</t>
  </si>
  <si>
    <t xml:space="preserve">Zonocostites "elongatus"</t>
  </si>
  <si>
    <t xml:space="preserve">Zonocostites ramonae</t>
  </si>
  <si>
    <t xml:space="preserve">Rhizophora</t>
  </si>
  <si>
    <t xml:space="preserve">Rhizophoraceae</t>
  </si>
  <si>
    <t xml:space="preserve">Podocarpidites "globosus"</t>
  </si>
  <si>
    <t xml:space="preserve">Gymnosperm</t>
  </si>
  <si>
    <t xml:space="preserve">Podocarpus </t>
  </si>
  <si>
    <t xml:space="preserve">Podocarpaceae</t>
  </si>
  <si>
    <t xml:space="preserve">Podocarpus</t>
  </si>
  <si>
    <t xml:space="preserve">Dinoflagellate</t>
  </si>
  <si>
    <t xml:space="preserve">Marine</t>
  </si>
  <si>
    <t xml:space="preserve">Foram lining</t>
  </si>
  <si>
    <t xml:space="preserve">Anthocerotaceae</t>
  </si>
  <si>
    <t xml:space="preserve">Spore</t>
  </si>
  <si>
    <t xml:space="preserve">Apiculatasporites obscurus</t>
  </si>
  <si>
    <t xml:space="preserve">Selaginella</t>
  </si>
  <si>
    <t xml:space="preserve">Selaginellaceae</t>
  </si>
  <si>
    <t xml:space="preserve">Baculatisporites "circularis"</t>
  </si>
  <si>
    <t xml:space="preserve">Baculatisporites "triangularis"</t>
  </si>
  <si>
    <t xml:space="preserve">Camarozonoporites "crassus"</t>
  </si>
  <si>
    <t xml:space="preserve">Chomotriletes minor</t>
  </si>
  <si>
    <t xml:space="preserve">Cicatricosisporites "bocatorensis"</t>
  </si>
  <si>
    <t xml:space="preserve">Cingulatisporites "distafossulatus"</t>
  </si>
  <si>
    <t xml:space="preserve">Cingulatisporites "gemmatus"</t>
  </si>
  <si>
    <t xml:space="preserve">Cingulatisporites "pteriformis"</t>
  </si>
  <si>
    <t xml:space="preserve">Cingulatisporites "rugulatus"</t>
  </si>
  <si>
    <t xml:space="preserve">Cingulatisporites "verrutiformis"</t>
  </si>
  <si>
    <t xml:space="preserve">Cingulatisporites psilatus</t>
  </si>
  <si>
    <t xml:space="preserve">Concavissimisporites "kyrtomatus"</t>
  </si>
  <si>
    <t xml:space="preserve">Concavissimisporites fossulatus</t>
  </si>
  <si>
    <t xml:space="preserve">Crassoretitriletes vanraadshoovenii</t>
  </si>
  <si>
    <t xml:space="preserve">Schizaeaceae</t>
  </si>
  <si>
    <t xml:space="preserve">Lygodium microphyllum</t>
  </si>
  <si>
    <t xml:space="preserve">Cyatheaceae (Alsophila)</t>
  </si>
  <si>
    <t xml:space="preserve">Alsophila</t>
  </si>
  <si>
    <t xml:space="preserve">Cyatheaceae</t>
  </si>
  <si>
    <t xml:space="preserve">Cyatheaceae (Cnemidaria)</t>
  </si>
  <si>
    <t xml:space="preserve">Cnemidaria</t>
  </si>
  <si>
    <t xml:space="preserve">Cyatheaceae (Type 1)</t>
  </si>
  <si>
    <t xml:space="preserve">Type 1</t>
  </si>
  <si>
    <t xml:space="preserve">Cyatheaceae (Type 2)</t>
  </si>
  <si>
    <t xml:space="preserve">Type 2</t>
  </si>
  <si>
    <t xml:space="preserve">Cyatheacidites annulatus</t>
  </si>
  <si>
    <t xml:space="preserve">Cyathidites "typicus"</t>
  </si>
  <si>
    <t xml:space="preserve">Cyathea</t>
  </si>
  <si>
    <t xml:space="preserve">Leiotriletes adriennis</t>
  </si>
  <si>
    <t xml:space="preserve">Distaverrusporites "usmensis"</t>
  </si>
  <si>
    <t xml:space="preserve">Dryopteridaceae (Ctenitis)</t>
  </si>
  <si>
    <t xml:space="preserve">Ctenitis</t>
  </si>
  <si>
    <t xml:space="preserve">Dryopteridaceae</t>
  </si>
  <si>
    <t xml:space="preserve">Dryopteridaceae Type 1</t>
  </si>
  <si>
    <t xml:space="preserve">Dryopteridaceae Type 2</t>
  </si>
  <si>
    <t xml:space="preserve">Dryopteridaceae Type 3</t>
  </si>
  <si>
    <t xml:space="preserve">Echinosporis sp.</t>
  </si>
  <si>
    <t xml:space="preserve">Echinatisporis muelleri</t>
  </si>
  <si>
    <t xml:space="preserve">Echinomonoletes "amplimarginatus"</t>
  </si>
  <si>
    <t xml:space="preserve">Echinomonoletes "bifurcatus"</t>
  </si>
  <si>
    <t xml:space="preserve">Echinomonoletes "hirsutus"</t>
  </si>
  <si>
    <t xml:space="preserve">Echinomonoletes "megaechinatus"</t>
  </si>
  <si>
    <t xml:space="preserve">Echinomonoletes "sphericus"</t>
  </si>
  <si>
    <t xml:space="preserve">Echitriletes "dasilviensis"</t>
  </si>
  <si>
    <t xml:space="preserve">Echitriletes "densispinosus"</t>
  </si>
  <si>
    <t xml:space="preserve">Echitriletes "minispinosus"</t>
  </si>
  <si>
    <t xml:space="preserve">Echitriletes "minutuechinulatus"</t>
  </si>
  <si>
    <t xml:space="preserve">Echitriletes "selaginelloides" type "bacularis"</t>
  </si>
  <si>
    <t xml:space="preserve">Echitriletes "selaginelloides" type "bifurcatus"</t>
  </si>
  <si>
    <t xml:space="preserve">Echitriletes "selaginelloides" type "echiplanatus"</t>
  </si>
  <si>
    <t xml:space="preserve">Echitriletes "selaginelloides" type "muelleri"</t>
  </si>
  <si>
    <t xml:space="preserve">Echitriletes "selaginelloides" type "regularis"</t>
  </si>
  <si>
    <t xml:space="preserve">Echitriletes sp.</t>
  </si>
  <si>
    <t xml:space="preserve">Fossutriletes "communis"</t>
  </si>
  <si>
    <t xml:space="preserve">Fossutriletes "guapissimus"</t>
  </si>
  <si>
    <t xml:space="preserve">Foveotriletes "arrugatus"</t>
  </si>
  <si>
    <t xml:space="preserve">Foveotriletes "laterodepressus"</t>
  </si>
  <si>
    <t xml:space="preserve">Foveotriletes "proximopsilatus"</t>
  </si>
  <si>
    <t xml:space="preserve">Lycopodium</t>
  </si>
  <si>
    <t xml:space="preserve">Lycopodiaceae</t>
  </si>
  <si>
    <t xml:space="preserve">Foveotriletes "pseudoornatus"</t>
  </si>
  <si>
    <t xml:space="preserve">Foveotriletes aff. ornatus</t>
  </si>
  <si>
    <t xml:space="preserve">Foveotriletes ornatus</t>
  </si>
  <si>
    <t xml:space="preserve">Trilete fern spores Type 1 &amp; 2</t>
  </si>
  <si>
    <t xml:space="preserve">Grammitisporites "verruminutus"</t>
  </si>
  <si>
    <t xml:space="preserve">Grammitis</t>
  </si>
  <si>
    <t xml:space="preserve">Polypodiaceae</t>
  </si>
  <si>
    <t xml:space="preserve">Kuylisporites "irregularis"</t>
  </si>
  <si>
    <t xml:space="preserve">Kuylisporites "miniorodate"</t>
  </si>
  <si>
    <t xml:space="preserve">Kuylisporites "multiorodate"</t>
  </si>
  <si>
    <t xml:space="preserve">Kuylisporites waterbolki</t>
  </si>
  <si>
    <t xml:space="preserve">Hemitelia-Cnemidaria</t>
  </si>
  <si>
    <t xml:space="preserve">Laevigatosporites "magnus"</t>
  </si>
  <si>
    <t xml:space="preserve">Laevigatosporites catanejensis</t>
  </si>
  <si>
    <t xml:space="preserve">Laevigatosporites tibuensis</t>
  </si>
  <si>
    <t xml:space="preserve">Monolete fern spores Type 1 and 2</t>
  </si>
  <si>
    <t xml:space="preserve">Lycopodium type 1</t>
  </si>
  <si>
    <t xml:space="preserve">Lycopodium type 2</t>
  </si>
  <si>
    <t xml:space="preserve">Lycopodium type 3</t>
  </si>
  <si>
    <t xml:space="preserve">Lycopodium type 4</t>
  </si>
  <si>
    <t xml:space="preserve">Lycopodiumsporites "clavaelongatus"</t>
  </si>
  <si>
    <t xml:space="preserve">Lycopodiumsporites "clavatus"</t>
  </si>
  <si>
    <t xml:space="preserve">Lycopodiumsporites "morenoi"</t>
  </si>
  <si>
    <t xml:space="preserve">Lycopodiumsporites "spinosus"</t>
  </si>
  <si>
    <t xml:space="preserve">Lycopodiumsporites sp.</t>
  </si>
  <si>
    <t xml:space="preserve">Matonisporites mullerii</t>
  </si>
  <si>
    <t xml:space="preserve">Monolete fern spore Type 1</t>
  </si>
  <si>
    <t xml:space="preserve">Monolete fern spore Type 2</t>
  </si>
  <si>
    <t xml:space="preserve">Monolete fern spore Type 3</t>
  </si>
  <si>
    <t xml:space="preserve">Monolete fern spore Type 4</t>
  </si>
  <si>
    <t xml:space="preserve">Monolete fern spore Type 5</t>
  </si>
  <si>
    <t xml:space="preserve">Nijssenosporites "pteridoides"</t>
  </si>
  <si>
    <t xml:space="preserve">Nijssenosporites fossulatus</t>
  </si>
  <si>
    <t xml:space="preserve">Pityrogramma</t>
  </si>
  <si>
    <t xml:space="preserve">Adianthaceae</t>
  </si>
  <si>
    <t xml:space="preserve">Ochnaceae type</t>
  </si>
  <si>
    <t xml:space="preserve">Ochnaceae</t>
  </si>
  <si>
    <t xml:space="preserve">Ophioglossaceae (Ophioglossum )</t>
  </si>
  <si>
    <t xml:space="preserve">Ophioglossum </t>
  </si>
  <si>
    <t xml:space="preserve">Ophioglossaceae</t>
  </si>
  <si>
    <t xml:space="preserve">Perinomonoletes "aciculiformis"</t>
  </si>
  <si>
    <t xml:space="preserve">Perinomonoletes "microechinulatus"</t>
  </si>
  <si>
    <t xml:space="preserve">Perinomonoletes "minispinosus"</t>
  </si>
  <si>
    <t xml:space="preserve">Perinomonoletes "minutus"</t>
  </si>
  <si>
    <t xml:space="preserve">Perinomonoletes "pseudoreticulatus"</t>
  </si>
  <si>
    <t xml:space="preserve">Perinomonoletes "reticuloacicularis"</t>
  </si>
  <si>
    <t xml:space="preserve">Perinomonoletes sp.</t>
  </si>
  <si>
    <t xml:space="preserve">Planisporites sp. 2</t>
  </si>
  <si>
    <t xml:space="preserve">Polypodiaceiosporites pseudopsilatus</t>
  </si>
  <si>
    <t xml:space="preserve">Polypodiaceoisporites "circularis"</t>
  </si>
  <si>
    <t xml:space="preserve">Polypodiaceoisporites "reticulatus"</t>
  </si>
  <si>
    <t xml:space="preserve">Polypodiaceoisporites fossulatus</t>
  </si>
  <si>
    <t xml:space="preserve">Polypodiaceoisporites pseudopsilatus</t>
  </si>
  <si>
    <t xml:space="preserve">Pteris</t>
  </si>
  <si>
    <t xml:space="preserve">Polypodiaceoisporites? fossulatus</t>
  </si>
  <si>
    <t xml:space="preserve">Polypodiisporites "microverrucate"</t>
  </si>
  <si>
    <t xml:space="preserve">Polypodiisporites "planus"</t>
  </si>
  <si>
    <t xml:space="preserve">Polypodiisporites "reniformis"</t>
  </si>
  <si>
    <t xml:space="preserve">Polypodiisporites scabraproximatus</t>
  </si>
  <si>
    <t xml:space="preserve">Polypodiisporites "verruplanatus"</t>
  </si>
  <si>
    <t xml:space="preserve">Polypodiisporites aff. echinatus</t>
  </si>
  <si>
    <t xml:space="preserve">Polypodiisporites aff. sp. 2  J&amp;D</t>
  </si>
  <si>
    <t xml:space="preserve">Polypodiisporites aff. specious</t>
  </si>
  <si>
    <t xml:space="preserve">Monolete fern spores Type 2</t>
  </si>
  <si>
    <t xml:space="preserve">Polypodiisporites usmensis</t>
  </si>
  <si>
    <t xml:space="preserve">Blechnaceae</t>
  </si>
  <si>
    <t xml:space="preserve">Stenochlaena palustris</t>
  </si>
  <si>
    <t xml:space="preserve">Polypodiisporites? planus</t>
  </si>
  <si>
    <t xml:space="preserve">Psilatriletes "brevilaesuratus"</t>
  </si>
  <si>
    <t xml:space="preserve">Antrophyum</t>
  </si>
  <si>
    <t xml:space="preserve">Psilatriletes "camerata"</t>
  </si>
  <si>
    <t xml:space="preserve">Psilatriletes "crassitriangulatus"</t>
  </si>
  <si>
    <t xml:space="preserve">Psilatriletes "enormis"</t>
  </si>
  <si>
    <t xml:space="preserve">Lygodium</t>
  </si>
  <si>
    <t xml:space="preserve">Lygodiaceae</t>
  </si>
  <si>
    <t xml:space="preserve">Psilatriletes "minor"</t>
  </si>
  <si>
    <t xml:space="preserve">Psilatriletes &lt;25um</t>
  </si>
  <si>
    <t xml:space="preserve">Psilatriletes &gt;50um</t>
  </si>
  <si>
    <t xml:space="preserve">Psilatriletes 25-50um</t>
  </si>
  <si>
    <t xml:space="preserve">Psilatriletes peruanus</t>
  </si>
  <si>
    <t xml:space="preserve">Jamesonia</t>
  </si>
  <si>
    <t xml:space="preserve">Psilatriletes lobatus</t>
  </si>
  <si>
    <t xml:space="preserve">Pteridaceae (Type 1)</t>
  </si>
  <si>
    <t xml:space="preserve">Pteridaceae Type 1</t>
  </si>
  <si>
    <t xml:space="preserve">Pteridaceae (Type 2)</t>
  </si>
  <si>
    <t xml:space="preserve">Pteridaceae Type 2</t>
  </si>
  <si>
    <t xml:space="preserve">Pteridaceae (Type 3)</t>
  </si>
  <si>
    <t xml:space="preserve">Pteridaceae Type 3</t>
  </si>
  <si>
    <t xml:space="preserve">Pteridaceae (Type 4)</t>
  </si>
  <si>
    <t xml:space="preserve">Pteridaceae Type 4</t>
  </si>
  <si>
    <t xml:space="preserve">Pteridaceae (Type 5)</t>
  </si>
  <si>
    <t xml:space="preserve">Pteridaceae Type 5</t>
  </si>
  <si>
    <t xml:space="preserve">Retitriletes "perforatus"</t>
  </si>
  <si>
    <t xml:space="preserve">Retitriletes sommeri</t>
  </si>
  <si>
    <t xml:space="preserve">Trilete fern spores Type 3</t>
  </si>
  <si>
    <t xml:space="preserve">Lycopodiaecae</t>
  </si>
  <si>
    <t xml:space="preserve">Rugulatisporites "irregularis"</t>
  </si>
  <si>
    <t xml:space="preserve">Rugulatisporites "minutus"</t>
  </si>
  <si>
    <t xml:space="preserve">Scabramonoletes "elongatus"</t>
  </si>
  <si>
    <t xml:space="preserve">Scabratriletes "complicatus"</t>
  </si>
  <si>
    <t xml:space="preserve">Schizaea "mosquitensis"</t>
  </si>
  <si>
    <t xml:space="preserve">Selaginellasporites "cingulatus"</t>
  </si>
  <si>
    <t xml:space="preserve">Selaginellasporites "crestatus"</t>
  </si>
  <si>
    <t xml:space="preserve">Selaginellasporites "psilatus"</t>
  </si>
  <si>
    <t xml:space="preserve">Selaginellasporites "variechinatus"</t>
  </si>
  <si>
    <t xml:space="preserve">Striatomonoletes "inciertus"</t>
  </si>
  <si>
    <t xml:space="preserve">Striatriletes "saccolomicites"</t>
  </si>
  <si>
    <t xml:space="preserve">Trilete fern spore Type 1</t>
  </si>
  <si>
    <t xml:space="preserve">Trilete fern spore Type 2</t>
  </si>
  <si>
    <t xml:space="preserve">Undulatisporites "undulapolus"</t>
  </si>
  <si>
    <t xml:space="preserve">Verrucatotriletes etayoi</t>
  </si>
  <si>
    <t xml:space="preserve">Verrucatotriletes sp.</t>
  </si>
  <si>
    <t xml:space="preserve">Verrutriletes "bullatus"</t>
  </si>
  <si>
    <t xml:space="preserve">Verrutriletes "densiverrucatus"</t>
  </si>
  <si>
    <t xml:space="preserve">Verrutriletes "magnoviruelensis"</t>
  </si>
  <si>
    <t xml:space="preserve">Verrutriletes "perforatus"</t>
  </si>
  <si>
    <t xml:space="preserve">Verrutriletes "uniformis"</t>
  </si>
  <si>
    <t xml:space="preserve">Verrutriletes "variverrucatus"</t>
  </si>
  <si>
    <t xml:space="preserve">Verrutriletes sp.</t>
  </si>
  <si>
    <t xml:space="preserve">Trilete fern spores Type 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sz val="10"/>
      <color rgb="FFFF0000"/>
      <name val="Verdana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12"/>
      <color rgb="FF333333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53" activeCellId="0" sqref="A453"/>
    </sheetView>
  </sheetViews>
  <sheetFormatPr defaultColWidth="10.75" defaultRowHeight="12.9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1.61"/>
    <col collapsed="false" customWidth="true" hidden="false" outlineLevel="0" max="3" min="3" style="1" width="7.61"/>
    <col collapsed="false" customWidth="true" hidden="false" outlineLevel="0" max="4" min="4" style="1" width="12.61"/>
    <col collapsed="false" customWidth="true" hidden="false" outlineLevel="0" max="5" min="5" style="1" width="13.75"/>
    <col collapsed="false" customWidth="true" hidden="false" outlineLevel="0" max="6" min="6" style="1" width="12.11"/>
    <col collapsed="false" customWidth="true" hidden="false" outlineLevel="0" max="7" min="7" style="1" width="28.11"/>
    <col collapsed="false" customWidth="true" hidden="false" outlineLevel="0" max="8" min="8" style="1" width="5.74"/>
    <col collapsed="false" customWidth="true" hidden="false" outlineLevel="0" max="9" min="9" style="1" width="4.74"/>
    <col collapsed="false" customWidth="true" hidden="false" outlineLevel="0" max="10" min="10" style="1" width="4.25"/>
    <col collapsed="false" customWidth="true" hidden="false" outlineLevel="0" max="11" min="11" style="1" width="5.11"/>
    <col collapsed="false" customWidth="true" hidden="false" outlineLevel="0" max="12" min="12" style="1" width="3.74"/>
    <col collapsed="false" customWidth="true" hidden="false" outlineLevel="0" max="13" min="13" style="1" width="4.37"/>
    <col collapsed="false" customWidth="true" hidden="false" outlineLevel="0" max="14" min="14" style="1" width="4.11"/>
    <col collapsed="false" customWidth="true" hidden="false" outlineLevel="0" max="15" min="15" style="1" width="3.74"/>
    <col collapsed="false" customWidth="true" hidden="false" outlineLevel="0" max="16" min="16" style="1" width="26.87"/>
    <col collapsed="false" customWidth="true" hidden="false" outlineLevel="0" max="17" min="17" style="2" width="9.87"/>
    <col collapsed="false" customWidth="false" hidden="false" outlineLevel="0" max="50" min="18" style="2" width="10.75"/>
    <col collapsed="false" customWidth="true" hidden="false" outlineLevel="0" max="54" min="51" style="2" width="13.62"/>
    <col collapsed="false" customWidth="true" hidden="false" outlineLevel="0" max="55" min="55" style="2" width="8.25"/>
    <col collapsed="false" customWidth="true" hidden="false" outlineLevel="0" max="56" min="56" style="2" width="7.37"/>
    <col collapsed="false" customWidth="false" hidden="false" outlineLevel="0" max="82" min="57" style="2" width="10.75"/>
    <col collapsed="false" customWidth="true" hidden="false" outlineLevel="0" max="87" min="83" style="2" width="12.11"/>
    <col collapsed="false" customWidth="true" hidden="false" outlineLevel="0" max="89" min="88" style="2" width="15.25"/>
    <col collapsed="false" customWidth="true" hidden="false" outlineLevel="0" max="90" min="90" style="1" width="13.75"/>
    <col collapsed="false" customWidth="true" hidden="false" outlineLevel="0" max="91" min="91" style="1" width="12.75"/>
    <col collapsed="false" customWidth="false" hidden="false" outlineLevel="0" max="257" min="92" style="1" width="10.75"/>
  </cols>
  <sheetData>
    <row r="1" customFormat="false" ht="12.95" hidden="false" customHeight="true" outlineLevel="0" collapsed="false">
      <c r="A1" s="1" t="s">
        <v>0</v>
      </c>
      <c r="P1" s="1" t="s">
        <v>1</v>
      </c>
      <c r="Q1" s="2" t="s">
        <v>2</v>
      </c>
      <c r="R1" s="2" t="s">
        <v>2</v>
      </c>
      <c r="S1" s="2" t="s">
        <v>2</v>
      </c>
      <c r="T1" s="2" t="s">
        <v>2</v>
      </c>
      <c r="U1" s="2" t="s">
        <v>2</v>
      </c>
      <c r="V1" s="2" t="s">
        <v>2</v>
      </c>
      <c r="W1" s="2" t="s">
        <v>2</v>
      </c>
      <c r="X1" s="2" t="s">
        <v>2</v>
      </c>
      <c r="Y1" s="2" t="s">
        <v>2</v>
      </c>
      <c r="Z1" s="2" t="s">
        <v>2</v>
      </c>
      <c r="AA1" s="2" t="s">
        <v>2</v>
      </c>
      <c r="AB1" s="2" t="s">
        <v>2</v>
      </c>
      <c r="AC1" s="2" t="s">
        <v>2</v>
      </c>
      <c r="AD1" s="2" t="s">
        <v>2</v>
      </c>
      <c r="AE1" s="2" t="s">
        <v>2</v>
      </c>
      <c r="AF1" s="2" t="s">
        <v>2</v>
      </c>
      <c r="AG1" s="2" t="s">
        <v>2</v>
      </c>
      <c r="AH1" s="2" t="s">
        <v>2</v>
      </c>
      <c r="AI1" s="2" t="s">
        <v>2</v>
      </c>
      <c r="AJ1" s="2" t="s">
        <v>2</v>
      </c>
      <c r="AK1" s="2" t="s">
        <v>3</v>
      </c>
      <c r="AL1" s="2" t="s">
        <v>2</v>
      </c>
      <c r="AM1" s="2" t="s">
        <v>2</v>
      </c>
      <c r="AN1" s="2" t="s">
        <v>3</v>
      </c>
      <c r="AO1" s="2" t="s">
        <v>3</v>
      </c>
      <c r="AP1" s="2" t="s">
        <v>3</v>
      </c>
      <c r="AQ1" s="2" t="s">
        <v>2</v>
      </c>
      <c r="AR1" s="2" t="s">
        <v>2</v>
      </c>
      <c r="AS1" s="2" t="s">
        <v>2</v>
      </c>
      <c r="AT1" s="2" t="s">
        <v>3</v>
      </c>
      <c r="AU1" s="2" t="s">
        <v>3</v>
      </c>
      <c r="AV1" s="2" t="s">
        <v>3</v>
      </c>
      <c r="AW1" s="2" t="s">
        <v>2</v>
      </c>
      <c r="AX1" s="2" t="s">
        <v>2</v>
      </c>
      <c r="AY1" s="2" t="s">
        <v>3</v>
      </c>
      <c r="AZ1" s="2" t="s">
        <v>3</v>
      </c>
      <c r="BA1" s="2" t="s">
        <v>3</v>
      </c>
      <c r="BB1" s="2" t="s">
        <v>3</v>
      </c>
      <c r="BC1" s="2" t="s">
        <v>2</v>
      </c>
      <c r="BD1" s="2" t="s">
        <v>2</v>
      </c>
      <c r="BE1" s="2" t="s">
        <v>2</v>
      </c>
      <c r="BF1" s="2" t="s">
        <v>2</v>
      </c>
      <c r="BG1" s="2" t="s">
        <v>2</v>
      </c>
      <c r="BH1" s="2" t="s">
        <v>2</v>
      </c>
      <c r="BI1" s="2" t="s">
        <v>2</v>
      </c>
      <c r="BJ1" s="2" t="s">
        <v>2</v>
      </c>
      <c r="BK1" s="2" t="s">
        <v>2</v>
      </c>
      <c r="BL1" s="2" t="s">
        <v>2</v>
      </c>
      <c r="BM1" s="2" t="s">
        <v>2</v>
      </c>
      <c r="BN1" s="2" t="s">
        <v>2</v>
      </c>
      <c r="BO1" s="2" t="s">
        <v>2</v>
      </c>
      <c r="BP1" s="2" t="s">
        <v>2</v>
      </c>
      <c r="BQ1" s="2" t="s">
        <v>2</v>
      </c>
      <c r="BR1" s="2" t="s">
        <v>2</v>
      </c>
      <c r="BS1" s="2" t="s">
        <v>2</v>
      </c>
      <c r="BT1" s="2" t="s">
        <v>2</v>
      </c>
      <c r="BU1" s="2" t="s">
        <v>2</v>
      </c>
      <c r="BV1" s="2" t="s">
        <v>2</v>
      </c>
      <c r="BW1" s="2" t="s">
        <v>2</v>
      </c>
      <c r="BX1" s="2" t="s">
        <v>2</v>
      </c>
      <c r="BY1" s="2" t="s">
        <v>2</v>
      </c>
      <c r="BZ1" s="2" t="s">
        <v>2</v>
      </c>
      <c r="CA1" s="2" t="s">
        <v>2</v>
      </c>
      <c r="CB1" s="2" t="s">
        <v>2</v>
      </c>
      <c r="CC1" s="2" t="s">
        <v>2</v>
      </c>
      <c r="CD1" s="2" t="s">
        <v>2</v>
      </c>
      <c r="CE1" s="2" t="s">
        <v>2</v>
      </c>
      <c r="CF1" s="2" t="s">
        <v>4</v>
      </c>
      <c r="CG1" s="2" t="s">
        <v>4</v>
      </c>
      <c r="CH1" s="2" t="s">
        <v>4</v>
      </c>
      <c r="CI1" s="2" t="s">
        <v>4</v>
      </c>
      <c r="CJ1" s="2" t="s">
        <v>2</v>
      </c>
      <c r="CK1" s="2" t="s">
        <v>2</v>
      </c>
      <c r="CL1" s="1" t="s">
        <v>5</v>
      </c>
      <c r="CM1" s="1" t="s">
        <v>5</v>
      </c>
      <c r="CN1" s="1" t="s">
        <v>5</v>
      </c>
      <c r="CO1" s="1" t="s">
        <v>5</v>
      </c>
      <c r="CP1" s="1" t="s">
        <v>5</v>
      </c>
      <c r="CQ1" s="1" t="s">
        <v>5</v>
      </c>
      <c r="CR1" s="1" t="s">
        <v>5</v>
      </c>
      <c r="CS1" s="1" t="s">
        <v>5</v>
      </c>
      <c r="CT1" s="1" t="s">
        <v>5</v>
      </c>
      <c r="CU1" s="1" t="s">
        <v>5</v>
      </c>
      <c r="CV1" s="1" t="s">
        <v>5</v>
      </c>
      <c r="CW1" s="1" t="s">
        <v>5</v>
      </c>
      <c r="CX1" s="1" t="s">
        <v>5</v>
      </c>
      <c r="CY1" s="1" t="s">
        <v>5</v>
      </c>
      <c r="CZ1" s="1" t="s">
        <v>5</v>
      </c>
      <c r="DA1" s="1" t="s">
        <v>5</v>
      </c>
      <c r="DB1" s="1" t="s">
        <v>5</v>
      </c>
      <c r="DC1" s="1" t="s">
        <v>5</v>
      </c>
      <c r="DD1" s="1" t="s">
        <v>5</v>
      </c>
      <c r="DE1" s="1" t="s">
        <v>5</v>
      </c>
      <c r="DF1" s="1" t="s">
        <v>5</v>
      </c>
      <c r="DG1" s="1" t="s">
        <v>5</v>
      </c>
      <c r="DH1" s="1" t="s">
        <v>5</v>
      </c>
      <c r="DI1" s="1" t="s">
        <v>5</v>
      </c>
      <c r="DJ1" s="1" t="s">
        <v>5</v>
      </c>
      <c r="DK1" s="1" t="s">
        <v>5</v>
      </c>
      <c r="DL1" s="1" t="s">
        <v>5</v>
      </c>
      <c r="DM1" s="1" t="s">
        <v>5</v>
      </c>
      <c r="DN1" s="1" t="s">
        <v>5</v>
      </c>
      <c r="DO1" s="1" t="s">
        <v>5</v>
      </c>
      <c r="DP1" s="1" t="s">
        <v>5</v>
      </c>
      <c r="DQ1" s="1" t="s">
        <v>5</v>
      </c>
      <c r="DR1" s="1" t="s">
        <v>5</v>
      </c>
      <c r="DS1" s="1" t="s">
        <v>5</v>
      </c>
      <c r="DT1" s="1" t="s">
        <v>5</v>
      </c>
      <c r="DU1" s="1" t="s">
        <v>5</v>
      </c>
      <c r="DV1" s="1" t="s">
        <v>5</v>
      </c>
      <c r="DW1" s="1" t="s">
        <v>5</v>
      </c>
      <c r="DX1" s="1" t="s">
        <v>5</v>
      </c>
      <c r="DY1" s="1" t="s">
        <v>5</v>
      </c>
      <c r="DZ1" s="1" t="s">
        <v>5</v>
      </c>
      <c r="EA1" s="1" t="s">
        <v>5</v>
      </c>
      <c r="EB1" s="1" t="s">
        <v>5</v>
      </c>
      <c r="EC1" s="1" t="s">
        <v>5</v>
      </c>
      <c r="ED1" s="1" t="s">
        <v>5</v>
      </c>
      <c r="EE1" s="1" t="s">
        <v>5</v>
      </c>
      <c r="EF1" s="1" t="s">
        <v>5</v>
      </c>
      <c r="EG1" s="1" t="s">
        <v>5</v>
      </c>
      <c r="EH1" s="1" t="s">
        <v>5</v>
      </c>
      <c r="EI1" s="1" t="s">
        <v>5</v>
      </c>
      <c r="EJ1" s="1" t="s">
        <v>5</v>
      </c>
      <c r="EK1" s="1" t="s">
        <v>5</v>
      </c>
      <c r="EL1" s="1" t="s">
        <v>5</v>
      </c>
      <c r="EM1" s="1" t="s">
        <v>5</v>
      </c>
      <c r="EN1" s="1" t="s">
        <v>5</v>
      </c>
      <c r="EO1" s="1" t="s">
        <v>5</v>
      </c>
      <c r="EP1" s="1" t="s">
        <v>5</v>
      </c>
      <c r="EQ1" s="1" t="s">
        <v>5</v>
      </c>
      <c r="ER1" s="1" t="s">
        <v>5</v>
      </c>
      <c r="ES1" s="1" t="s">
        <v>5</v>
      </c>
      <c r="ET1" s="1" t="s">
        <v>5</v>
      </c>
      <c r="EU1" s="1" t="s">
        <v>5</v>
      </c>
      <c r="EV1" s="1" t="s">
        <v>5</v>
      </c>
      <c r="EW1" s="1" t="s">
        <v>5</v>
      </c>
      <c r="EX1" s="1" t="s">
        <v>5</v>
      </c>
      <c r="EY1" s="1" t="s">
        <v>5</v>
      </c>
      <c r="EZ1" s="1" t="s">
        <v>5</v>
      </c>
      <c r="FA1" s="1" t="s">
        <v>5</v>
      </c>
      <c r="FB1" s="1" t="s">
        <v>5</v>
      </c>
      <c r="FC1" s="1" t="s">
        <v>5</v>
      </c>
      <c r="FD1" s="1" t="s">
        <v>5</v>
      </c>
      <c r="FE1" s="1" t="s">
        <v>5</v>
      </c>
      <c r="FF1" s="1" t="s">
        <v>5</v>
      </c>
      <c r="FG1" s="1" t="s">
        <v>5</v>
      </c>
      <c r="FH1" s="1" t="s">
        <v>5</v>
      </c>
      <c r="FI1" s="1" t="s">
        <v>5</v>
      </c>
      <c r="FJ1" s="1" t="s">
        <v>5</v>
      </c>
      <c r="FK1" s="1" t="s">
        <v>5</v>
      </c>
      <c r="FL1" s="1" t="s">
        <v>5</v>
      </c>
      <c r="FM1" s="1" t="s">
        <v>5</v>
      </c>
      <c r="FN1" s="1" t="s">
        <v>5</v>
      </c>
      <c r="FO1" s="1" t="s">
        <v>5</v>
      </c>
      <c r="FP1" s="1" t="s">
        <v>5</v>
      </c>
      <c r="FQ1" s="1" t="s">
        <v>5</v>
      </c>
      <c r="FR1" s="1" t="s">
        <v>5</v>
      </c>
      <c r="FS1" s="1" t="s">
        <v>5</v>
      </c>
      <c r="FT1" s="1" t="s">
        <v>5</v>
      </c>
      <c r="FU1" s="1" t="s">
        <v>5</v>
      </c>
      <c r="FV1" s="1" t="s">
        <v>5</v>
      </c>
      <c r="FW1" s="1" t="s">
        <v>5</v>
      </c>
      <c r="FX1" s="1" t="s">
        <v>5</v>
      </c>
      <c r="FY1" s="1" t="s">
        <v>5</v>
      </c>
      <c r="FZ1" s="1" t="s">
        <v>5</v>
      </c>
      <c r="GA1" s="1" t="s">
        <v>5</v>
      </c>
      <c r="GB1" s="1" t="s">
        <v>5</v>
      </c>
      <c r="GC1" s="1" t="s">
        <v>5</v>
      </c>
      <c r="GD1" s="1" t="s">
        <v>5</v>
      </c>
      <c r="GE1" s="1" t="s">
        <v>5</v>
      </c>
      <c r="GF1" s="1" t="s">
        <v>5</v>
      </c>
      <c r="GG1" s="1" t="s">
        <v>5</v>
      </c>
      <c r="GH1" s="1" t="s">
        <v>5</v>
      </c>
      <c r="GI1" s="1" t="s">
        <v>5</v>
      </c>
      <c r="GJ1" s="1" t="s">
        <v>5</v>
      </c>
      <c r="GK1" s="1" t="s">
        <v>5</v>
      </c>
      <c r="GL1" s="1" t="s">
        <v>5</v>
      </c>
      <c r="GM1" s="1" t="s">
        <v>5</v>
      </c>
      <c r="GN1" s="1" t="s">
        <v>5</v>
      </c>
      <c r="GO1" s="1" t="s">
        <v>5</v>
      </c>
      <c r="GP1" s="1" t="s">
        <v>5</v>
      </c>
      <c r="GQ1" s="1" t="s">
        <v>5</v>
      </c>
      <c r="GR1" s="1" t="s">
        <v>5</v>
      </c>
      <c r="GS1" s="1" t="s">
        <v>5</v>
      </c>
      <c r="GT1" s="1" t="s">
        <v>5</v>
      </c>
      <c r="GU1" s="1" t="s">
        <v>5</v>
      </c>
      <c r="GV1" s="1" t="s">
        <v>5</v>
      </c>
      <c r="GW1" s="1" t="s">
        <v>5</v>
      </c>
      <c r="GX1" s="1" t="s">
        <v>5</v>
      </c>
      <c r="GY1" s="1" t="s">
        <v>5</v>
      </c>
      <c r="GZ1" s="1" t="s">
        <v>5</v>
      </c>
      <c r="HA1" s="1" t="s">
        <v>5</v>
      </c>
      <c r="HB1" s="1" t="s">
        <v>5</v>
      </c>
      <c r="HC1" s="1" t="s">
        <v>5</v>
      </c>
      <c r="HD1" s="1" t="s">
        <v>5</v>
      </c>
      <c r="HE1" s="1" t="s">
        <v>5</v>
      </c>
      <c r="HF1" s="1" t="s">
        <v>5</v>
      </c>
      <c r="HG1" s="1" t="s">
        <v>5</v>
      </c>
      <c r="HH1" s="1" t="s">
        <v>5</v>
      </c>
      <c r="HI1" s="1" t="s">
        <v>5</v>
      </c>
      <c r="HJ1" s="1" t="s">
        <v>5</v>
      </c>
      <c r="HK1" s="1" t="s">
        <v>5</v>
      </c>
      <c r="HL1" s="1" t="s">
        <v>5</v>
      </c>
      <c r="HM1" s="1" t="s">
        <v>5</v>
      </c>
      <c r="HN1" s="1" t="s">
        <v>5</v>
      </c>
      <c r="HO1" s="1" t="s">
        <v>5</v>
      </c>
      <c r="HP1" s="1" t="s">
        <v>5</v>
      </c>
      <c r="HQ1" s="1" t="s">
        <v>5</v>
      </c>
      <c r="HR1" s="1" t="s">
        <v>5</v>
      </c>
      <c r="HS1" s="1" t="s">
        <v>5</v>
      </c>
      <c r="HT1" s="1" t="s">
        <v>5</v>
      </c>
      <c r="HU1" s="1" t="s">
        <v>5</v>
      </c>
      <c r="HV1" s="1" t="s">
        <v>5</v>
      </c>
      <c r="HW1" s="1" t="s">
        <v>5</v>
      </c>
      <c r="HX1" s="1" t="s">
        <v>5</v>
      </c>
      <c r="HY1" s="1" t="s">
        <v>5</v>
      </c>
      <c r="HZ1" s="1" t="s">
        <v>5</v>
      </c>
      <c r="IA1" s="1" t="s">
        <v>5</v>
      </c>
      <c r="IB1" s="1" t="s">
        <v>5</v>
      </c>
      <c r="IC1" s="1" t="s">
        <v>5</v>
      </c>
      <c r="ID1" s="1" t="s">
        <v>5</v>
      </c>
      <c r="IE1" s="1" t="s">
        <v>5</v>
      </c>
      <c r="IF1" s="1" t="s">
        <v>5</v>
      </c>
      <c r="IG1" s="1" t="s">
        <v>5</v>
      </c>
      <c r="IH1" s="1" t="s">
        <v>5</v>
      </c>
      <c r="II1" s="1" t="s">
        <v>5</v>
      </c>
      <c r="IJ1" s="1" t="s">
        <v>5</v>
      </c>
      <c r="IK1" s="1" t="s">
        <v>5</v>
      </c>
      <c r="IL1" s="1" t="s">
        <v>5</v>
      </c>
      <c r="IM1" s="1" t="s">
        <v>5</v>
      </c>
      <c r="IN1" s="1" t="s">
        <v>5</v>
      </c>
      <c r="IO1" s="1" t="s">
        <v>5</v>
      </c>
      <c r="IP1" s="1" t="s">
        <v>5</v>
      </c>
      <c r="IQ1" s="1" t="s">
        <v>5</v>
      </c>
      <c r="IR1" s="1" t="s">
        <v>5</v>
      </c>
      <c r="IS1" s="1" t="s">
        <v>5</v>
      </c>
      <c r="IT1" s="1" t="s">
        <v>5</v>
      </c>
      <c r="IU1" s="1" t="s">
        <v>5</v>
      </c>
      <c r="IV1" s="1" t="s">
        <v>5</v>
      </c>
    </row>
    <row r="2" customFormat="false" ht="12.95" hidden="false" customHeight="true" outlineLevel="0" collapsed="false">
      <c r="A2" s="1" t="s">
        <v>6</v>
      </c>
      <c r="P2" s="1" t="s">
        <v>7</v>
      </c>
      <c r="Q2" s="2" t="s">
        <v>8</v>
      </c>
      <c r="R2" s="2" t="s">
        <v>8</v>
      </c>
      <c r="S2" s="2" t="s">
        <v>8</v>
      </c>
      <c r="T2" s="2" t="s">
        <v>8</v>
      </c>
      <c r="U2" s="2" t="s">
        <v>8</v>
      </c>
      <c r="V2" s="2" t="s">
        <v>8</v>
      </c>
      <c r="W2" s="2" t="s">
        <v>8</v>
      </c>
      <c r="X2" s="2" t="s">
        <v>8</v>
      </c>
      <c r="Y2" s="2" t="s">
        <v>8</v>
      </c>
      <c r="Z2" s="2" t="s">
        <v>8</v>
      </c>
      <c r="AA2" s="2" t="s">
        <v>8</v>
      </c>
      <c r="AB2" s="2" t="s">
        <v>8</v>
      </c>
      <c r="AC2" s="2" t="s">
        <v>8</v>
      </c>
      <c r="AD2" s="2" t="s">
        <v>8</v>
      </c>
      <c r="AE2" s="2" t="s">
        <v>8</v>
      </c>
      <c r="AF2" s="2" t="s">
        <v>8</v>
      </c>
      <c r="AG2" s="2" t="s">
        <v>8</v>
      </c>
      <c r="AH2" s="2" t="s">
        <v>8</v>
      </c>
      <c r="AI2" s="2" t="s">
        <v>8</v>
      </c>
      <c r="AJ2" s="2" t="s">
        <v>8</v>
      </c>
      <c r="AK2" s="2" t="s">
        <v>8</v>
      </c>
      <c r="AL2" s="2" t="s">
        <v>8</v>
      </c>
      <c r="AM2" s="2" t="s">
        <v>8</v>
      </c>
      <c r="AN2" s="2" t="s">
        <v>8</v>
      </c>
      <c r="AO2" s="2" t="s">
        <v>8</v>
      </c>
      <c r="AP2" s="2" t="s">
        <v>8</v>
      </c>
      <c r="AQ2" s="2" t="s">
        <v>8</v>
      </c>
      <c r="AR2" s="2" t="s">
        <v>8</v>
      </c>
      <c r="AS2" s="2" t="s">
        <v>8</v>
      </c>
      <c r="AT2" s="2" t="s">
        <v>8</v>
      </c>
      <c r="AU2" s="2" t="s">
        <v>8</v>
      </c>
      <c r="AV2" s="2" t="s">
        <v>8</v>
      </c>
      <c r="AW2" s="2" t="s">
        <v>8</v>
      </c>
      <c r="AX2" s="2" t="s">
        <v>8</v>
      </c>
      <c r="AY2" s="2" t="s">
        <v>8</v>
      </c>
      <c r="AZ2" s="2" t="s">
        <v>8</v>
      </c>
      <c r="BA2" s="2" t="s">
        <v>8</v>
      </c>
      <c r="BB2" s="2" t="s">
        <v>8</v>
      </c>
      <c r="BC2" s="2" t="s">
        <v>8</v>
      </c>
      <c r="BD2" s="2" t="s">
        <v>8</v>
      </c>
      <c r="BE2" s="2" t="s">
        <v>8</v>
      </c>
      <c r="BF2" s="2" t="s">
        <v>8</v>
      </c>
      <c r="BG2" s="2" t="s">
        <v>8</v>
      </c>
      <c r="BH2" s="2" t="s">
        <v>8</v>
      </c>
      <c r="BI2" s="2" t="s">
        <v>8</v>
      </c>
      <c r="BJ2" s="2" t="s">
        <v>8</v>
      </c>
      <c r="BK2" s="2" t="s">
        <v>8</v>
      </c>
      <c r="BL2" s="2" t="s">
        <v>8</v>
      </c>
      <c r="BM2" s="2" t="s">
        <v>8</v>
      </c>
      <c r="BN2" s="2" t="s">
        <v>8</v>
      </c>
      <c r="BO2" s="2" t="s">
        <v>8</v>
      </c>
      <c r="BP2" s="2" t="s">
        <v>8</v>
      </c>
      <c r="BQ2" s="2" t="s">
        <v>8</v>
      </c>
      <c r="BR2" s="2" t="s">
        <v>8</v>
      </c>
      <c r="BS2" s="2" t="s">
        <v>8</v>
      </c>
      <c r="BT2" s="2" t="s">
        <v>8</v>
      </c>
      <c r="BU2" s="2" t="s">
        <v>8</v>
      </c>
      <c r="BV2" s="2" t="s">
        <v>8</v>
      </c>
      <c r="BW2" s="2" t="s">
        <v>8</v>
      </c>
      <c r="BX2" s="2" t="s">
        <v>8</v>
      </c>
      <c r="BY2" s="2" t="s">
        <v>8</v>
      </c>
      <c r="BZ2" s="2" t="s">
        <v>8</v>
      </c>
      <c r="CA2" s="2" t="s">
        <v>8</v>
      </c>
      <c r="CB2" s="2" t="s">
        <v>8</v>
      </c>
      <c r="CC2" s="2" t="s">
        <v>8</v>
      </c>
      <c r="CD2" s="2" t="s">
        <v>8</v>
      </c>
      <c r="CE2" s="2" t="s">
        <v>8</v>
      </c>
      <c r="CF2" s="2" t="s">
        <v>8</v>
      </c>
      <c r="CG2" s="2" t="s">
        <v>8</v>
      </c>
      <c r="CH2" s="2" t="s">
        <v>8</v>
      </c>
      <c r="CI2" s="2" t="s">
        <v>8</v>
      </c>
      <c r="CJ2" s="2" t="s">
        <v>8</v>
      </c>
      <c r="CK2" s="2" t="s">
        <v>8</v>
      </c>
      <c r="CL2" s="3" t="s">
        <v>9</v>
      </c>
      <c r="CM2" s="4" t="s">
        <v>9</v>
      </c>
      <c r="CN2" s="4" t="s">
        <v>9</v>
      </c>
      <c r="CO2" s="5" t="s">
        <v>9</v>
      </c>
      <c r="CP2" s="4" t="s">
        <v>9</v>
      </c>
      <c r="CQ2" s="4" t="s">
        <v>9</v>
      </c>
      <c r="CR2" s="4" t="s">
        <v>9</v>
      </c>
      <c r="CS2" s="4" t="s">
        <v>9</v>
      </c>
      <c r="CT2" s="4" t="s">
        <v>9</v>
      </c>
      <c r="CU2" s="5" t="s">
        <v>9</v>
      </c>
      <c r="CV2" s="5" t="s">
        <v>9</v>
      </c>
      <c r="CW2" s="3" t="s">
        <v>9</v>
      </c>
      <c r="CX2" s="4" t="s">
        <v>9</v>
      </c>
      <c r="CY2" s="5" t="s">
        <v>9</v>
      </c>
      <c r="CZ2" s="5" t="s">
        <v>9</v>
      </c>
      <c r="DA2" s="3" t="s">
        <v>9</v>
      </c>
      <c r="DB2" s="5" t="s">
        <v>9</v>
      </c>
      <c r="DC2" s="3" t="s">
        <v>9</v>
      </c>
      <c r="DD2" s="3" t="s">
        <v>9</v>
      </c>
      <c r="DE2" s="3" t="s">
        <v>9</v>
      </c>
      <c r="DF2" s="3" t="s">
        <v>9</v>
      </c>
      <c r="DG2" s="3" t="s">
        <v>9</v>
      </c>
      <c r="DH2" s="3" t="s">
        <v>9</v>
      </c>
      <c r="DI2" s="5" t="s">
        <v>9</v>
      </c>
      <c r="DJ2" s="4" t="s">
        <v>9</v>
      </c>
      <c r="DK2" s="3" t="s">
        <v>9</v>
      </c>
      <c r="DL2" s="3" t="s">
        <v>9</v>
      </c>
      <c r="DM2" s="5" t="s">
        <v>9</v>
      </c>
      <c r="DN2" s="4" t="s">
        <v>9</v>
      </c>
      <c r="DO2" s="4" t="s">
        <v>9</v>
      </c>
      <c r="DP2" s="5" t="s">
        <v>9</v>
      </c>
      <c r="DQ2" s="3" t="s">
        <v>9</v>
      </c>
      <c r="DR2" s="3" t="s">
        <v>9</v>
      </c>
      <c r="DS2" s="3" t="s">
        <v>9</v>
      </c>
      <c r="DT2" s="5" t="s">
        <v>9</v>
      </c>
      <c r="DU2" s="5" t="s">
        <v>9</v>
      </c>
      <c r="DV2" s="3" t="s">
        <v>9</v>
      </c>
      <c r="DW2" s="3" t="s">
        <v>9</v>
      </c>
      <c r="DX2" s="3" t="s">
        <v>9</v>
      </c>
      <c r="DY2" s="3" t="s">
        <v>9</v>
      </c>
      <c r="DZ2" s="5" t="s">
        <v>9</v>
      </c>
      <c r="EA2" s="5" t="s">
        <v>9</v>
      </c>
      <c r="EB2" s="5" t="s">
        <v>9</v>
      </c>
      <c r="EC2" s="5" t="s">
        <v>9</v>
      </c>
      <c r="ED2" s="3" t="s">
        <v>9</v>
      </c>
      <c r="EE2" s="4" t="s">
        <v>9</v>
      </c>
      <c r="EF2" s="3" t="s">
        <v>9</v>
      </c>
      <c r="EG2" s="3" t="s">
        <v>9</v>
      </c>
      <c r="EH2" s="5" t="s">
        <v>9</v>
      </c>
      <c r="EI2" s="3" t="s">
        <v>9</v>
      </c>
      <c r="EJ2" s="4" t="s">
        <v>9</v>
      </c>
      <c r="EK2" s="5" t="s">
        <v>9</v>
      </c>
      <c r="EL2" s="5" t="s">
        <v>9</v>
      </c>
      <c r="EM2" s="3" t="s">
        <v>9</v>
      </c>
      <c r="EN2" s="4" t="s">
        <v>9</v>
      </c>
      <c r="EO2" s="4" t="s">
        <v>9</v>
      </c>
      <c r="EP2" s="4" t="s">
        <v>9</v>
      </c>
      <c r="EQ2" s="4" t="s">
        <v>9</v>
      </c>
      <c r="ER2" s="3" t="s">
        <v>9</v>
      </c>
      <c r="ES2" s="5" t="s">
        <v>9</v>
      </c>
      <c r="ET2" s="3" t="s">
        <v>9</v>
      </c>
      <c r="EU2" s="4" t="s">
        <v>9</v>
      </c>
      <c r="EV2" s="4" t="s">
        <v>9</v>
      </c>
      <c r="EW2" s="3" t="s">
        <v>9</v>
      </c>
      <c r="EX2" s="5" t="s">
        <v>9</v>
      </c>
      <c r="EY2" s="3" t="s">
        <v>9</v>
      </c>
      <c r="EZ2" s="3" t="s">
        <v>9</v>
      </c>
      <c r="FA2" s="3" t="s">
        <v>9</v>
      </c>
      <c r="FB2" s="5" t="s">
        <v>9</v>
      </c>
      <c r="FC2" s="3" t="s">
        <v>9</v>
      </c>
      <c r="FD2" s="3" t="s">
        <v>9</v>
      </c>
      <c r="FE2" s="4" t="s">
        <v>9</v>
      </c>
      <c r="FF2" s="4" t="s">
        <v>9</v>
      </c>
      <c r="FG2" s="4" t="s">
        <v>9</v>
      </c>
      <c r="FH2" s="4" t="s">
        <v>9</v>
      </c>
      <c r="FI2" s="5" t="s">
        <v>9</v>
      </c>
      <c r="FJ2" s="3" t="s">
        <v>9</v>
      </c>
      <c r="FK2" s="4" t="s">
        <v>9</v>
      </c>
      <c r="FL2" s="5" t="s">
        <v>9</v>
      </c>
      <c r="FM2" s="3" t="s">
        <v>9</v>
      </c>
      <c r="FN2" s="4" t="s">
        <v>9</v>
      </c>
      <c r="FO2" s="3" t="s">
        <v>9</v>
      </c>
      <c r="FP2" s="3" t="s">
        <v>9</v>
      </c>
      <c r="FQ2" s="4" t="s">
        <v>9</v>
      </c>
      <c r="FR2" s="3" t="s">
        <v>9</v>
      </c>
      <c r="FS2" s="3" t="s">
        <v>9</v>
      </c>
      <c r="FT2" s="4" t="s">
        <v>9</v>
      </c>
      <c r="FU2" s="3" t="s">
        <v>9</v>
      </c>
      <c r="FV2" s="3" t="s">
        <v>9</v>
      </c>
      <c r="FW2" s="4" t="s">
        <v>9</v>
      </c>
      <c r="FX2" s="3" t="s">
        <v>9</v>
      </c>
      <c r="FY2" s="3" t="s">
        <v>9</v>
      </c>
      <c r="FZ2" s="3" t="s">
        <v>9</v>
      </c>
      <c r="GA2" s="3" t="s">
        <v>9</v>
      </c>
      <c r="GB2" s="5" t="s">
        <v>8</v>
      </c>
      <c r="GC2" s="3" t="s">
        <v>8</v>
      </c>
      <c r="GD2" s="5" t="s">
        <v>8</v>
      </c>
      <c r="GE2" s="5" t="s">
        <v>8</v>
      </c>
      <c r="GF2" s="4" t="s">
        <v>8</v>
      </c>
      <c r="GG2" s="4" t="s">
        <v>8</v>
      </c>
      <c r="GH2" s="4" t="s">
        <v>8</v>
      </c>
      <c r="GI2" s="4" t="s">
        <v>9</v>
      </c>
      <c r="GJ2" s="3" t="s">
        <v>8</v>
      </c>
      <c r="GK2" s="5" t="s">
        <v>8</v>
      </c>
      <c r="GL2" s="3" t="s">
        <v>9</v>
      </c>
      <c r="GM2" s="3" t="s">
        <v>9</v>
      </c>
      <c r="GN2" s="3" t="s">
        <v>9</v>
      </c>
      <c r="GO2" s="3" t="s">
        <v>9</v>
      </c>
      <c r="GP2" s="3" t="s">
        <v>10</v>
      </c>
      <c r="GQ2" s="3" t="s">
        <v>10</v>
      </c>
      <c r="GR2" s="3" t="s">
        <v>10</v>
      </c>
      <c r="GS2" s="5" t="s">
        <v>10</v>
      </c>
      <c r="GT2" s="5" t="s">
        <v>10</v>
      </c>
      <c r="GU2" s="3" t="s">
        <v>10</v>
      </c>
      <c r="GV2" s="5" t="s">
        <v>10</v>
      </c>
      <c r="GW2" s="3" t="s">
        <v>10</v>
      </c>
      <c r="GX2" s="5" t="s">
        <v>10</v>
      </c>
      <c r="GY2" s="4" t="s">
        <v>10</v>
      </c>
      <c r="GZ2" s="4" t="s">
        <v>10</v>
      </c>
      <c r="HA2" s="3" t="s">
        <v>10</v>
      </c>
      <c r="HB2" s="5" t="s">
        <v>10</v>
      </c>
      <c r="HC2" s="3" t="s">
        <v>10</v>
      </c>
      <c r="HD2" s="4" t="s">
        <v>10</v>
      </c>
      <c r="HE2" s="4" t="s">
        <v>10</v>
      </c>
      <c r="HF2" s="4" t="s">
        <v>10</v>
      </c>
      <c r="HG2" s="3" t="s">
        <v>10</v>
      </c>
      <c r="HH2" s="4" t="s">
        <v>10</v>
      </c>
      <c r="HI2" s="5" t="s">
        <v>10</v>
      </c>
      <c r="HJ2" s="4" t="s">
        <v>10</v>
      </c>
      <c r="HK2" s="4" t="s">
        <v>10</v>
      </c>
      <c r="HL2" s="3" t="s">
        <v>10</v>
      </c>
      <c r="HM2" s="4" t="s">
        <v>10</v>
      </c>
      <c r="HN2" s="5" t="s">
        <v>10</v>
      </c>
      <c r="HO2" s="3" t="s">
        <v>10</v>
      </c>
      <c r="HP2" s="5" t="s">
        <v>10</v>
      </c>
      <c r="HQ2" s="5" t="s">
        <v>10</v>
      </c>
      <c r="HR2" s="4" t="s">
        <v>10</v>
      </c>
      <c r="HS2" s="5" t="s">
        <v>10</v>
      </c>
      <c r="HT2" s="3" t="s">
        <v>10</v>
      </c>
      <c r="HU2" s="5" t="s">
        <v>9</v>
      </c>
      <c r="HV2" s="3" t="s">
        <v>9</v>
      </c>
      <c r="HW2" s="3" t="s">
        <v>9</v>
      </c>
      <c r="HX2" s="3" t="s">
        <v>9</v>
      </c>
      <c r="HY2" s="3" t="s">
        <v>9</v>
      </c>
      <c r="HZ2" s="3" t="s">
        <v>10</v>
      </c>
      <c r="IA2" s="3" t="s">
        <v>9</v>
      </c>
      <c r="IB2" s="3" t="s">
        <v>8</v>
      </c>
      <c r="IC2" s="3" t="s">
        <v>8</v>
      </c>
      <c r="ID2" s="5" t="s">
        <v>8</v>
      </c>
      <c r="IE2" s="5" t="s">
        <v>8</v>
      </c>
      <c r="IF2" s="3" t="s">
        <v>8</v>
      </c>
      <c r="IG2" s="3" t="s">
        <v>8</v>
      </c>
      <c r="IH2" s="5" t="s">
        <v>8</v>
      </c>
      <c r="II2" s="3" t="s">
        <v>8</v>
      </c>
      <c r="IJ2" s="5" t="s">
        <v>8</v>
      </c>
      <c r="IK2" s="3" t="s">
        <v>8</v>
      </c>
      <c r="IL2" s="3" t="s">
        <v>8</v>
      </c>
      <c r="IM2" s="5" t="s">
        <v>8</v>
      </c>
      <c r="IN2" s="5" t="s">
        <v>8</v>
      </c>
      <c r="IO2" s="5" t="s">
        <v>8</v>
      </c>
      <c r="IP2" s="3" t="s">
        <v>8</v>
      </c>
      <c r="IQ2" s="3" t="s">
        <v>8</v>
      </c>
      <c r="IR2" s="5" t="s">
        <v>8</v>
      </c>
      <c r="IS2" s="3" t="s">
        <v>8</v>
      </c>
      <c r="IT2" s="5" t="s">
        <v>8</v>
      </c>
      <c r="IU2" s="5" t="s">
        <v>8</v>
      </c>
      <c r="IV2" s="3" t="s">
        <v>8</v>
      </c>
    </row>
    <row r="3" customFormat="false" ht="12.95" hidden="false" customHeight="true" outlineLevel="0" collapsed="false">
      <c r="A3" s="6" t="s">
        <v>11</v>
      </c>
      <c r="P3" s="1" t="s">
        <v>12</v>
      </c>
      <c r="Q3" s="2" t="s">
        <v>13</v>
      </c>
      <c r="R3" s="2" t="s">
        <v>13</v>
      </c>
      <c r="S3" s="2" t="s">
        <v>13</v>
      </c>
      <c r="T3" s="2" t="s">
        <v>13</v>
      </c>
      <c r="U3" s="2" t="s">
        <v>13</v>
      </c>
      <c r="V3" s="2" t="s">
        <v>13</v>
      </c>
      <c r="W3" s="2" t="s">
        <v>13</v>
      </c>
      <c r="X3" s="2" t="s">
        <v>13</v>
      </c>
      <c r="Y3" s="2" t="s">
        <v>13</v>
      </c>
      <c r="Z3" s="2" t="s">
        <v>13</v>
      </c>
      <c r="AA3" s="2" t="s">
        <v>13</v>
      </c>
      <c r="AB3" s="2" t="s">
        <v>13</v>
      </c>
      <c r="AC3" s="2" t="s">
        <v>13</v>
      </c>
      <c r="AD3" s="2" t="s">
        <v>13</v>
      </c>
      <c r="AE3" s="2" t="s">
        <v>13</v>
      </c>
      <c r="AF3" s="2" t="s">
        <v>14</v>
      </c>
      <c r="AG3" s="2" t="s">
        <v>14</v>
      </c>
      <c r="AH3" s="2" t="s">
        <v>14</v>
      </c>
      <c r="AI3" s="2" t="s">
        <v>14</v>
      </c>
      <c r="AJ3" s="2" t="s">
        <v>14</v>
      </c>
      <c r="AK3" s="2" t="s">
        <v>15</v>
      </c>
      <c r="AL3" s="2" t="s">
        <v>14</v>
      </c>
      <c r="AM3" s="2" t="s">
        <v>14</v>
      </c>
      <c r="AN3" s="2" t="s">
        <v>15</v>
      </c>
      <c r="AO3" s="2" t="s">
        <v>15</v>
      </c>
      <c r="AP3" s="2" t="s">
        <v>15</v>
      </c>
      <c r="AQ3" s="2" t="s">
        <v>14</v>
      </c>
      <c r="AR3" s="2" t="s">
        <v>14</v>
      </c>
      <c r="AS3" s="2" t="s">
        <v>14</v>
      </c>
      <c r="AT3" s="2" t="s">
        <v>15</v>
      </c>
      <c r="AU3" s="2" t="s">
        <v>15</v>
      </c>
      <c r="AV3" s="2" t="s">
        <v>15</v>
      </c>
      <c r="AW3" s="2" t="s">
        <v>14</v>
      </c>
      <c r="AX3" s="2" t="s">
        <v>14</v>
      </c>
      <c r="AY3" s="2" t="s">
        <v>15</v>
      </c>
      <c r="AZ3" s="2" t="s">
        <v>15</v>
      </c>
      <c r="BA3" s="2" t="s">
        <v>15</v>
      </c>
      <c r="BB3" s="2" t="s">
        <v>15</v>
      </c>
      <c r="BC3" s="2" t="s">
        <v>14</v>
      </c>
      <c r="BD3" s="2" t="s">
        <v>14</v>
      </c>
      <c r="BE3" s="2" t="s">
        <v>14</v>
      </c>
      <c r="BF3" s="2" t="s">
        <v>14</v>
      </c>
      <c r="BG3" s="2" t="s">
        <v>14</v>
      </c>
      <c r="BH3" s="2" t="s">
        <v>14</v>
      </c>
      <c r="BI3" s="2" t="s">
        <v>14</v>
      </c>
      <c r="BJ3" s="2" t="s">
        <v>14</v>
      </c>
      <c r="BK3" s="2" t="s">
        <v>14</v>
      </c>
      <c r="BL3" s="2" t="s">
        <v>14</v>
      </c>
      <c r="BM3" s="2" t="s">
        <v>14</v>
      </c>
      <c r="BN3" s="2" t="s">
        <v>14</v>
      </c>
      <c r="BO3" s="2" t="s">
        <v>14</v>
      </c>
      <c r="BP3" s="2" t="s">
        <v>14</v>
      </c>
      <c r="BQ3" s="2" t="s">
        <v>14</v>
      </c>
      <c r="BR3" s="2" t="s">
        <v>14</v>
      </c>
      <c r="BS3" s="2" t="s">
        <v>14</v>
      </c>
      <c r="BT3" s="2" t="s">
        <v>14</v>
      </c>
      <c r="BU3" s="2" t="s">
        <v>14</v>
      </c>
      <c r="BV3" s="2" t="s">
        <v>14</v>
      </c>
      <c r="BW3" s="2" t="s">
        <v>14</v>
      </c>
      <c r="BX3" s="2" t="s">
        <v>14</v>
      </c>
      <c r="BY3" s="2" t="s">
        <v>14</v>
      </c>
      <c r="BZ3" s="7" t="s">
        <v>16</v>
      </c>
      <c r="CA3" s="7" t="s">
        <v>16</v>
      </c>
      <c r="CB3" s="7" t="s">
        <v>16</v>
      </c>
      <c r="CC3" s="2" t="s">
        <v>14</v>
      </c>
      <c r="CD3" s="2" t="s">
        <v>14</v>
      </c>
      <c r="CE3" s="2" t="s">
        <v>14</v>
      </c>
      <c r="CF3" s="7" t="s">
        <v>16</v>
      </c>
      <c r="CG3" s="7" t="s">
        <v>16</v>
      </c>
      <c r="CH3" s="7" t="s">
        <v>16</v>
      </c>
      <c r="CI3" s="7" t="s">
        <v>16</v>
      </c>
      <c r="CJ3" s="2" t="s">
        <v>14</v>
      </c>
      <c r="CK3" s="2" t="s">
        <v>14</v>
      </c>
      <c r="CL3" s="8" t="s">
        <v>17</v>
      </c>
      <c r="CM3" s="9" t="s">
        <v>18</v>
      </c>
      <c r="CN3" s="9" t="s">
        <v>18</v>
      </c>
      <c r="CO3" s="9" t="s">
        <v>18</v>
      </c>
      <c r="CP3" s="9" t="s">
        <v>19</v>
      </c>
      <c r="CQ3" s="9" t="s">
        <v>19</v>
      </c>
      <c r="CR3" s="9" t="s">
        <v>19</v>
      </c>
      <c r="CS3" s="9" t="s">
        <v>19</v>
      </c>
      <c r="CT3" s="9" t="s">
        <v>19</v>
      </c>
      <c r="CU3" s="9" t="s">
        <v>18</v>
      </c>
      <c r="CV3" s="9" t="s">
        <v>18</v>
      </c>
      <c r="CW3" s="8" t="s">
        <v>18</v>
      </c>
      <c r="CX3" s="9" t="s">
        <v>20</v>
      </c>
      <c r="CY3" s="9" t="s">
        <v>20</v>
      </c>
      <c r="CZ3" s="10" t="s">
        <v>21</v>
      </c>
      <c r="DA3" s="9" t="s">
        <v>19</v>
      </c>
      <c r="DB3" s="9" t="s">
        <v>19</v>
      </c>
      <c r="DC3" s="9" t="s">
        <v>19</v>
      </c>
      <c r="DD3" s="9" t="s">
        <v>19</v>
      </c>
      <c r="DE3" s="9" t="s">
        <v>19</v>
      </c>
      <c r="DF3" s="9" t="s">
        <v>19</v>
      </c>
      <c r="DG3" s="9" t="s">
        <v>19</v>
      </c>
      <c r="DH3" s="9" t="s">
        <v>19</v>
      </c>
      <c r="DI3" s="8" t="s">
        <v>22</v>
      </c>
      <c r="DJ3" s="8" t="s">
        <v>22</v>
      </c>
      <c r="DK3" s="8" t="s">
        <v>23</v>
      </c>
      <c r="DL3" s="8" t="s">
        <v>23</v>
      </c>
      <c r="DM3" s="8" t="s">
        <v>23</v>
      </c>
      <c r="DN3" s="8" t="s">
        <v>23</v>
      </c>
      <c r="DO3" s="8" t="s">
        <v>23</v>
      </c>
      <c r="DP3" s="8" t="s">
        <v>23</v>
      </c>
      <c r="DQ3" s="8" t="s">
        <v>23</v>
      </c>
      <c r="DR3" s="9" t="s">
        <v>19</v>
      </c>
      <c r="DS3" s="9" t="s">
        <v>19</v>
      </c>
      <c r="DT3" s="9" t="s">
        <v>19</v>
      </c>
      <c r="DU3" s="9" t="s">
        <v>19</v>
      </c>
      <c r="DV3" s="9" t="s">
        <v>19</v>
      </c>
      <c r="DW3" s="9" t="s">
        <v>24</v>
      </c>
      <c r="DX3" s="10" t="s">
        <v>25</v>
      </c>
      <c r="DY3" s="10" t="s">
        <v>25</v>
      </c>
      <c r="DZ3" s="10" t="s">
        <v>25</v>
      </c>
      <c r="EA3" s="10" t="s">
        <v>25</v>
      </c>
      <c r="EB3" s="10" t="s">
        <v>25</v>
      </c>
      <c r="EC3" s="10" t="s">
        <v>26</v>
      </c>
      <c r="ED3" s="10" t="s">
        <v>26</v>
      </c>
      <c r="EE3" s="10" t="s">
        <v>26</v>
      </c>
      <c r="EF3" s="10" t="s">
        <v>25</v>
      </c>
      <c r="EG3" s="10" t="s">
        <v>25</v>
      </c>
      <c r="EH3" s="10" t="s">
        <v>25</v>
      </c>
      <c r="EI3" s="10" t="s">
        <v>25</v>
      </c>
      <c r="EJ3" s="9" t="s">
        <v>24</v>
      </c>
      <c r="EK3" s="9" t="s">
        <v>24</v>
      </c>
      <c r="EL3" s="9" t="s">
        <v>24</v>
      </c>
      <c r="EM3" s="9" t="s">
        <v>24</v>
      </c>
      <c r="EN3" s="9" t="s">
        <v>18</v>
      </c>
      <c r="EO3" s="10" t="s">
        <v>27</v>
      </c>
      <c r="EP3" s="10" t="s">
        <v>27</v>
      </c>
      <c r="EQ3" s="10" t="s">
        <v>27</v>
      </c>
      <c r="ER3" s="10" t="s">
        <v>27</v>
      </c>
      <c r="ES3" s="10" t="s">
        <v>27</v>
      </c>
      <c r="ET3" s="10" t="s">
        <v>27</v>
      </c>
      <c r="EU3" s="10" t="s">
        <v>27</v>
      </c>
      <c r="EV3" s="9" t="s">
        <v>28</v>
      </c>
      <c r="EW3" s="10" t="s">
        <v>27</v>
      </c>
      <c r="EX3" s="10" t="s">
        <v>27</v>
      </c>
      <c r="EY3" s="10" t="s">
        <v>27</v>
      </c>
      <c r="EZ3" s="10" t="s">
        <v>27</v>
      </c>
      <c r="FA3" s="10" t="s">
        <v>27</v>
      </c>
      <c r="FB3" s="10" t="s">
        <v>27</v>
      </c>
      <c r="FC3" s="10" t="s">
        <v>27</v>
      </c>
      <c r="FD3" s="10" t="s">
        <v>27</v>
      </c>
      <c r="FE3" s="10" t="s">
        <v>25</v>
      </c>
      <c r="FF3" s="10" t="s">
        <v>25</v>
      </c>
      <c r="FG3" s="10" t="s">
        <v>25</v>
      </c>
      <c r="FH3" s="10" t="s">
        <v>25</v>
      </c>
      <c r="FI3" s="10" t="s">
        <v>25</v>
      </c>
      <c r="FJ3" s="10" t="s">
        <v>25</v>
      </c>
      <c r="FK3" s="9" t="s">
        <v>29</v>
      </c>
      <c r="FL3" s="9" t="s">
        <v>29</v>
      </c>
      <c r="FM3" s="10" t="s">
        <v>25</v>
      </c>
      <c r="FN3" s="10" t="s">
        <v>25</v>
      </c>
      <c r="FO3" s="9" t="s">
        <v>29</v>
      </c>
      <c r="FP3" s="9" t="s">
        <v>29</v>
      </c>
      <c r="FQ3" s="9" t="s">
        <v>29</v>
      </c>
      <c r="FR3" s="9" t="s">
        <v>29</v>
      </c>
      <c r="FS3" s="9" t="s">
        <v>29</v>
      </c>
      <c r="FT3" s="9" t="s">
        <v>29</v>
      </c>
      <c r="FU3" s="9" t="s">
        <v>29</v>
      </c>
      <c r="FV3" s="8" t="s">
        <v>29</v>
      </c>
      <c r="FW3" s="9" t="s">
        <v>24</v>
      </c>
      <c r="FX3" s="8" t="s">
        <v>22</v>
      </c>
      <c r="FY3" s="8" t="s">
        <v>22</v>
      </c>
      <c r="FZ3" s="8" t="s">
        <v>22</v>
      </c>
      <c r="GA3" s="8" t="s">
        <v>22</v>
      </c>
      <c r="GB3" s="8" t="s">
        <v>30</v>
      </c>
      <c r="GC3" s="8" t="s">
        <v>30</v>
      </c>
      <c r="GD3" s="8" t="s">
        <v>30</v>
      </c>
      <c r="GE3" s="8" t="s">
        <v>30</v>
      </c>
      <c r="GF3" s="8" t="s">
        <v>30</v>
      </c>
      <c r="GG3" s="8" t="s">
        <v>30</v>
      </c>
      <c r="GH3" s="8" t="s">
        <v>30</v>
      </c>
      <c r="GI3" s="8" t="s">
        <v>22</v>
      </c>
      <c r="GJ3" s="8" t="s">
        <v>31</v>
      </c>
      <c r="GK3" s="8" t="s">
        <v>31</v>
      </c>
      <c r="GL3" s="8" t="s">
        <v>22</v>
      </c>
      <c r="GM3" s="8" t="s">
        <v>22</v>
      </c>
      <c r="GN3" s="8" t="s">
        <v>22</v>
      </c>
      <c r="GO3" s="8" t="s">
        <v>22</v>
      </c>
      <c r="GP3" s="8" t="s">
        <v>32</v>
      </c>
      <c r="GQ3" s="8" t="s">
        <v>32</v>
      </c>
      <c r="GR3" s="8" t="s">
        <v>32</v>
      </c>
      <c r="GS3" s="10" t="s">
        <v>32</v>
      </c>
      <c r="GT3" s="10" t="s">
        <v>32</v>
      </c>
      <c r="GU3" s="8" t="s">
        <v>32</v>
      </c>
      <c r="GV3" s="10" t="s">
        <v>32</v>
      </c>
      <c r="GW3" s="8" t="s">
        <v>32</v>
      </c>
      <c r="GX3" s="10" t="s">
        <v>32</v>
      </c>
      <c r="GY3" s="9" t="s">
        <v>32</v>
      </c>
      <c r="GZ3" s="9" t="s">
        <v>32</v>
      </c>
      <c r="HA3" s="8" t="s">
        <v>32</v>
      </c>
      <c r="HB3" s="10" t="s">
        <v>32</v>
      </c>
      <c r="HC3" s="8" t="s">
        <v>32</v>
      </c>
      <c r="HD3" s="9" t="s">
        <v>33</v>
      </c>
      <c r="HE3" s="9" t="s">
        <v>33</v>
      </c>
      <c r="HF3" s="9" t="s">
        <v>33</v>
      </c>
      <c r="HG3" s="8" t="s">
        <v>33</v>
      </c>
      <c r="HH3" s="9" t="s">
        <v>33</v>
      </c>
      <c r="HI3" s="10" t="s">
        <v>33</v>
      </c>
      <c r="HJ3" s="10" t="s">
        <v>34</v>
      </c>
      <c r="HK3" s="9" t="s">
        <v>35</v>
      </c>
      <c r="HL3" s="8" t="s">
        <v>34</v>
      </c>
      <c r="HM3" s="10" t="s">
        <v>34</v>
      </c>
      <c r="HN3" s="10" t="s">
        <v>34</v>
      </c>
      <c r="HO3" s="8" t="s">
        <v>34</v>
      </c>
      <c r="HP3" s="10" t="s">
        <v>34</v>
      </c>
      <c r="HQ3" s="10" t="s">
        <v>34</v>
      </c>
      <c r="HR3" s="10" t="s">
        <v>34</v>
      </c>
      <c r="HS3" s="10" t="s">
        <v>34</v>
      </c>
      <c r="HT3" s="8" t="s">
        <v>34</v>
      </c>
      <c r="HU3" s="9" t="s">
        <v>18</v>
      </c>
      <c r="HV3" s="9" t="s">
        <v>18</v>
      </c>
      <c r="HW3" s="9" t="s">
        <v>18</v>
      </c>
      <c r="HX3" s="9" t="s">
        <v>18</v>
      </c>
      <c r="HY3" s="9" t="s">
        <v>18</v>
      </c>
      <c r="HZ3" s="8" t="s">
        <v>36</v>
      </c>
      <c r="IA3" s="9" t="s">
        <v>18</v>
      </c>
      <c r="IB3" s="8" t="s">
        <v>37</v>
      </c>
      <c r="IC3" s="8" t="s">
        <v>37</v>
      </c>
      <c r="ID3" s="8" t="s">
        <v>37</v>
      </c>
      <c r="IE3" s="9" t="s">
        <v>38</v>
      </c>
      <c r="IF3" s="9" t="s">
        <v>38</v>
      </c>
      <c r="IG3" s="9" t="s">
        <v>38</v>
      </c>
      <c r="IH3" s="9" t="s">
        <v>38</v>
      </c>
      <c r="II3" s="9" t="s">
        <v>39</v>
      </c>
      <c r="IJ3" s="9" t="s">
        <v>39</v>
      </c>
      <c r="IK3" s="9" t="s">
        <v>39</v>
      </c>
      <c r="IL3" s="9" t="s">
        <v>39</v>
      </c>
      <c r="IM3" s="9" t="s">
        <v>39</v>
      </c>
      <c r="IN3" s="9" t="s">
        <v>39</v>
      </c>
      <c r="IO3" s="9" t="s">
        <v>39</v>
      </c>
      <c r="IP3" s="9" t="s">
        <v>39</v>
      </c>
      <c r="IQ3" s="9" t="s">
        <v>39</v>
      </c>
      <c r="IR3" s="9" t="s">
        <v>39</v>
      </c>
      <c r="IS3" s="9" t="s">
        <v>39</v>
      </c>
      <c r="IT3" s="9" t="s">
        <v>40</v>
      </c>
      <c r="IU3" s="9" t="s">
        <v>40</v>
      </c>
      <c r="IV3" s="8" t="s">
        <v>41</v>
      </c>
    </row>
    <row r="4" customFormat="false" ht="12.95" hidden="false" customHeight="true" outlineLevel="0" collapsed="false">
      <c r="A4" s="1" t="s">
        <v>42</v>
      </c>
      <c r="P4" s="1" t="s">
        <v>43</v>
      </c>
      <c r="Q4" s="2" t="s">
        <v>44</v>
      </c>
      <c r="R4" s="2" t="s">
        <v>44</v>
      </c>
      <c r="S4" s="2" t="s">
        <v>44</v>
      </c>
      <c r="T4" s="2" t="s">
        <v>44</v>
      </c>
      <c r="U4" s="2" t="s">
        <v>44</v>
      </c>
      <c r="V4" s="2" t="s">
        <v>44</v>
      </c>
      <c r="W4" s="2" t="s">
        <v>44</v>
      </c>
      <c r="X4" s="2" t="s">
        <v>44</v>
      </c>
      <c r="Y4" s="2" t="s">
        <v>44</v>
      </c>
      <c r="Z4" s="2" t="s">
        <v>44</v>
      </c>
      <c r="AA4" s="2" t="s">
        <v>44</v>
      </c>
      <c r="AB4" s="2" t="s">
        <v>44</v>
      </c>
      <c r="AC4" s="2" t="s">
        <v>44</v>
      </c>
      <c r="AD4" s="2" t="s">
        <v>44</v>
      </c>
      <c r="AE4" s="2" t="s">
        <v>44</v>
      </c>
      <c r="AF4" s="2" t="s">
        <v>44</v>
      </c>
      <c r="AG4" s="2" t="s">
        <v>44</v>
      </c>
      <c r="AH4" s="2" t="s">
        <v>44</v>
      </c>
      <c r="AI4" s="2" t="s">
        <v>44</v>
      </c>
      <c r="AJ4" s="2" t="s">
        <v>44</v>
      </c>
      <c r="AK4" s="2" t="s">
        <v>44</v>
      </c>
      <c r="AL4" s="2" t="s">
        <v>44</v>
      </c>
      <c r="AM4" s="2" t="s">
        <v>44</v>
      </c>
      <c r="AN4" s="2" t="s">
        <v>44</v>
      </c>
      <c r="AO4" s="2" t="s">
        <v>44</v>
      </c>
      <c r="AP4" s="2" t="s">
        <v>44</v>
      </c>
      <c r="AQ4" s="2" t="s">
        <v>44</v>
      </c>
      <c r="AR4" s="2" t="s">
        <v>44</v>
      </c>
      <c r="AS4" s="2" t="s">
        <v>44</v>
      </c>
      <c r="AT4" s="2" t="s">
        <v>44</v>
      </c>
      <c r="AU4" s="2" t="s">
        <v>44</v>
      </c>
      <c r="AV4" s="2" t="s">
        <v>44</v>
      </c>
      <c r="AW4" s="2" t="s">
        <v>44</v>
      </c>
      <c r="AX4" s="2" t="s">
        <v>44</v>
      </c>
      <c r="AY4" s="2" t="s">
        <v>44</v>
      </c>
      <c r="AZ4" s="2" t="s">
        <v>44</v>
      </c>
      <c r="BA4" s="2" t="s">
        <v>44</v>
      </c>
      <c r="BB4" s="2" t="s">
        <v>44</v>
      </c>
      <c r="BC4" s="2" t="s">
        <v>44</v>
      </c>
      <c r="BD4" s="2" t="s">
        <v>44</v>
      </c>
      <c r="BE4" s="2" t="s">
        <v>44</v>
      </c>
      <c r="BF4" s="2" t="s">
        <v>44</v>
      </c>
      <c r="BG4" s="2" t="s">
        <v>44</v>
      </c>
      <c r="BH4" s="2" t="s">
        <v>45</v>
      </c>
      <c r="BI4" s="2" t="s">
        <v>45</v>
      </c>
      <c r="BJ4" s="2" t="s">
        <v>45</v>
      </c>
      <c r="BK4" s="2" t="s">
        <v>45</v>
      </c>
      <c r="BL4" s="2" t="s">
        <v>45</v>
      </c>
      <c r="BM4" s="2" t="s">
        <v>45</v>
      </c>
      <c r="BN4" s="2" t="s">
        <v>45</v>
      </c>
      <c r="BO4" s="2" t="s">
        <v>45</v>
      </c>
      <c r="BP4" s="2" t="s">
        <v>45</v>
      </c>
      <c r="BQ4" s="2" t="s">
        <v>45</v>
      </c>
      <c r="BR4" s="2" t="s">
        <v>45</v>
      </c>
      <c r="BS4" s="2" t="s">
        <v>45</v>
      </c>
      <c r="BT4" s="2" t="s">
        <v>45</v>
      </c>
      <c r="BU4" s="2" t="s">
        <v>45</v>
      </c>
      <c r="BV4" s="2" t="s">
        <v>45</v>
      </c>
      <c r="BW4" s="2" t="s">
        <v>45</v>
      </c>
      <c r="BX4" s="2" t="s">
        <v>45</v>
      </c>
      <c r="BY4" s="2" t="s">
        <v>45</v>
      </c>
      <c r="BZ4" s="7" t="s">
        <v>45</v>
      </c>
      <c r="CA4" s="7" t="s">
        <v>45</v>
      </c>
      <c r="CB4" s="7" t="s">
        <v>45</v>
      </c>
      <c r="CC4" s="2" t="s">
        <v>45</v>
      </c>
      <c r="CD4" s="2" t="s">
        <v>45</v>
      </c>
      <c r="CE4" s="2" t="s">
        <v>45</v>
      </c>
      <c r="CF4" s="7" t="s">
        <v>45</v>
      </c>
      <c r="CG4" s="7" t="s">
        <v>45</v>
      </c>
      <c r="CH4" s="7" t="s">
        <v>45</v>
      </c>
      <c r="CI4" s="7" t="s">
        <v>45</v>
      </c>
      <c r="CJ4" s="2" t="s">
        <v>45</v>
      </c>
      <c r="CK4" s="2" t="s">
        <v>45</v>
      </c>
      <c r="CL4" s="3" t="s">
        <v>46</v>
      </c>
      <c r="CM4" s="4" t="s">
        <v>47</v>
      </c>
      <c r="CN4" s="4" t="s">
        <v>48</v>
      </c>
      <c r="CO4" s="5" t="s">
        <v>47</v>
      </c>
      <c r="CP4" s="4" t="s">
        <v>49</v>
      </c>
      <c r="CQ4" s="4" t="s">
        <v>49</v>
      </c>
      <c r="CR4" s="4" t="s">
        <v>49</v>
      </c>
      <c r="CS4" s="4" t="s">
        <v>49</v>
      </c>
      <c r="CT4" s="4" t="s">
        <v>49</v>
      </c>
      <c r="CU4" s="5" t="s">
        <v>47</v>
      </c>
      <c r="CV4" s="5" t="s">
        <v>47</v>
      </c>
      <c r="CW4" s="3" t="s">
        <v>47</v>
      </c>
      <c r="CX4" s="4" t="s">
        <v>47</v>
      </c>
      <c r="CY4" s="5" t="s">
        <v>47</v>
      </c>
      <c r="CZ4" s="5" t="s">
        <v>47</v>
      </c>
      <c r="DA4" s="3" t="s">
        <v>50</v>
      </c>
      <c r="DB4" s="5" t="s">
        <v>50</v>
      </c>
      <c r="DC4" s="3" t="s">
        <v>50</v>
      </c>
      <c r="DD4" s="3" t="s">
        <v>50</v>
      </c>
      <c r="DE4" s="3" t="s">
        <v>50</v>
      </c>
      <c r="DF4" s="3" t="s">
        <v>50</v>
      </c>
      <c r="DG4" s="3" t="s">
        <v>50</v>
      </c>
      <c r="DH4" s="3" t="s">
        <v>50</v>
      </c>
      <c r="DI4" s="5" t="s">
        <v>51</v>
      </c>
      <c r="DJ4" s="4" t="s">
        <v>51</v>
      </c>
      <c r="DK4" s="3" t="s">
        <v>50</v>
      </c>
      <c r="DL4" s="3" t="s">
        <v>50</v>
      </c>
      <c r="DM4" s="5" t="s">
        <v>50</v>
      </c>
      <c r="DN4" s="4" t="s">
        <v>49</v>
      </c>
      <c r="DO4" s="4" t="s">
        <v>49</v>
      </c>
      <c r="DP4" s="5" t="s">
        <v>50</v>
      </c>
      <c r="DQ4" s="3" t="s">
        <v>50</v>
      </c>
      <c r="DR4" s="3" t="s">
        <v>50</v>
      </c>
      <c r="DS4" s="3" t="s">
        <v>50</v>
      </c>
      <c r="DT4" s="5" t="s">
        <v>50</v>
      </c>
      <c r="DU4" s="5" t="s">
        <v>50</v>
      </c>
      <c r="DV4" s="3" t="s">
        <v>50</v>
      </c>
      <c r="DW4" s="3" t="s">
        <v>47</v>
      </c>
      <c r="DX4" s="3" t="s">
        <v>52</v>
      </c>
      <c r="DY4" s="3" t="s">
        <v>52</v>
      </c>
      <c r="DZ4" s="5" t="s">
        <v>52</v>
      </c>
      <c r="EA4" s="5" t="s">
        <v>52</v>
      </c>
      <c r="EB4" s="5" t="s">
        <v>52</v>
      </c>
      <c r="EC4" s="5" t="s">
        <v>52</v>
      </c>
      <c r="ED4" s="3" t="s">
        <v>52</v>
      </c>
      <c r="EE4" s="4" t="s">
        <v>52</v>
      </c>
      <c r="EF4" s="3" t="s">
        <v>52</v>
      </c>
      <c r="EG4" s="3" t="s">
        <v>52</v>
      </c>
      <c r="EH4" s="5" t="s">
        <v>52</v>
      </c>
      <c r="EI4" s="3" t="s">
        <v>52</v>
      </c>
      <c r="EJ4" s="4" t="s">
        <v>47</v>
      </c>
      <c r="EK4" s="5" t="s">
        <v>47</v>
      </c>
      <c r="EL4" s="5" t="s">
        <v>47</v>
      </c>
      <c r="EM4" s="3" t="s">
        <v>47</v>
      </c>
      <c r="EN4" s="4" t="s">
        <v>51</v>
      </c>
      <c r="EO4" s="4" t="s">
        <v>52</v>
      </c>
      <c r="EP4" s="4" t="s">
        <v>52</v>
      </c>
      <c r="EQ4" s="4" t="s">
        <v>52</v>
      </c>
      <c r="ER4" s="3" t="s">
        <v>52</v>
      </c>
      <c r="ES4" s="5" t="s">
        <v>52</v>
      </c>
      <c r="ET4" s="3" t="s">
        <v>52</v>
      </c>
      <c r="EU4" s="4" t="s">
        <v>52</v>
      </c>
      <c r="EV4" s="4" t="s">
        <v>52</v>
      </c>
      <c r="EW4" s="3" t="s">
        <v>52</v>
      </c>
      <c r="EX4" s="5" t="s">
        <v>52</v>
      </c>
      <c r="EY4" s="3" t="s">
        <v>52</v>
      </c>
      <c r="EZ4" s="3" t="s">
        <v>52</v>
      </c>
      <c r="FA4" s="3" t="s">
        <v>52</v>
      </c>
      <c r="FB4" s="5" t="s">
        <v>52</v>
      </c>
      <c r="FC4" s="3" t="s">
        <v>52</v>
      </c>
      <c r="FD4" s="3" t="s">
        <v>52</v>
      </c>
      <c r="FE4" s="4" t="s">
        <v>52</v>
      </c>
      <c r="FF4" s="4" t="s">
        <v>52</v>
      </c>
      <c r="FG4" s="4" t="s">
        <v>52</v>
      </c>
      <c r="FH4" s="4" t="s">
        <v>52</v>
      </c>
      <c r="FI4" s="5" t="s">
        <v>52</v>
      </c>
      <c r="FJ4" s="3" t="s">
        <v>52</v>
      </c>
      <c r="FK4" s="4" t="s">
        <v>52</v>
      </c>
      <c r="FL4" s="5" t="s">
        <v>52</v>
      </c>
      <c r="FM4" s="3" t="s">
        <v>52</v>
      </c>
      <c r="FN4" s="4" t="s">
        <v>52</v>
      </c>
      <c r="FO4" s="3" t="s">
        <v>52</v>
      </c>
      <c r="FP4" s="3" t="s">
        <v>52</v>
      </c>
      <c r="FQ4" s="4" t="s">
        <v>52</v>
      </c>
      <c r="FR4" s="3" t="s">
        <v>52</v>
      </c>
      <c r="FS4" s="3" t="s">
        <v>52</v>
      </c>
      <c r="FT4" s="4" t="s">
        <v>52</v>
      </c>
      <c r="FU4" s="3" t="s">
        <v>52</v>
      </c>
      <c r="FV4" s="3" t="s">
        <v>52</v>
      </c>
      <c r="FW4" s="4" t="s">
        <v>47</v>
      </c>
      <c r="FX4" s="3" t="s">
        <v>51</v>
      </c>
      <c r="FY4" s="3" t="s">
        <v>51</v>
      </c>
      <c r="FZ4" s="3" t="s">
        <v>51</v>
      </c>
      <c r="GA4" s="3" t="s">
        <v>51</v>
      </c>
      <c r="GB4" s="5" t="s">
        <v>53</v>
      </c>
      <c r="GC4" s="3" t="s">
        <v>53</v>
      </c>
      <c r="GD4" s="5" t="s">
        <v>53</v>
      </c>
      <c r="GE4" s="5" t="s">
        <v>53</v>
      </c>
      <c r="GF4" s="4" t="s">
        <v>53</v>
      </c>
      <c r="GG4" s="4" t="s">
        <v>53</v>
      </c>
      <c r="GH4" s="4" t="s">
        <v>53</v>
      </c>
      <c r="GI4" s="4" t="s">
        <v>48</v>
      </c>
      <c r="GJ4" s="3" t="s">
        <v>54</v>
      </c>
      <c r="GK4" s="5" t="s">
        <v>54</v>
      </c>
      <c r="GL4" s="3" t="s">
        <v>55</v>
      </c>
      <c r="GM4" s="3" t="s">
        <v>55</v>
      </c>
      <c r="GN4" s="3" t="s">
        <v>55</v>
      </c>
      <c r="GO4" s="3" t="s">
        <v>55</v>
      </c>
      <c r="GP4" s="3" t="s">
        <v>56</v>
      </c>
      <c r="GQ4" s="3" t="s">
        <v>56</v>
      </c>
      <c r="GR4" s="3" t="s">
        <v>57</v>
      </c>
      <c r="GS4" s="5" t="s">
        <v>58</v>
      </c>
      <c r="GT4" s="5" t="s">
        <v>59</v>
      </c>
      <c r="GU4" s="3" t="s">
        <v>59</v>
      </c>
      <c r="GV4" s="5" t="s">
        <v>59</v>
      </c>
      <c r="GW4" s="3" t="s">
        <v>59</v>
      </c>
      <c r="GX4" s="5" t="s">
        <v>59</v>
      </c>
      <c r="GY4" s="4" t="s">
        <v>59</v>
      </c>
      <c r="GZ4" s="4" t="s">
        <v>59</v>
      </c>
      <c r="HA4" s="3" t="s">
        <v>59</v>
      </c>
      <c r="HB4" s="5" t="s">
        <v>59</v>
      </c>
      <c r="HC4" s="3" t="s">
        <v>59</v>
      </c>
      <c r="HD4" s="4" t="s">
        <v>59</v>
      </c>
      <c r="HE4" s="4" t="s">
        <v>59</v>
      </c>
      <c r="HF4" s="4" t="s">
        <v>59</v>
      </c>
      <c r="HG4" s="3" t="s">
        <v>59</v>
      </c>
      <c r="HH4" s="4" t="s">
        <v>59</v>
      </c>
      <c r="HI4" s="5" t="s">
        <v>59</v>
      </c>
      <c r="HJ4" s="4" t="s">
        <v>58</v>
      </c>
      <c r="HK4" s="4" t="s">
        <v>60</v>
      </c>
      <c r="HL4" s="3" t="s">
        <v>59</v>
      </c>
      <c r="HM4" s="4" t="s">
        <v>59</v>
      </c>
      <c r="HN4" s="5" t="s">
        <v>59</v>
      </c>
      <c r="HO4" s="3" t="s">
        <v>59</v>
      </c>
      <c r="HP4" s="5" t="s">
        <v>59</v>
      </c>
      <c r="HQ4" s="5" t="s">
        <v>59</v>
      </c>
      <c r="HR4" s="4" t="s">
        <v>56</v>
      </c>
      <c r="HS4" s="5" t="s">
        <v>56</v>
      </c>
      <c r="HT4" s="3" t="s">
        <v>56</v>
      </c>
      <c r="HU4" s="5" t="s">
        <v>55</v>
      </c>
      <c r="HV4" s="3" t="s">
        <v>55</v>
      </c>
      <c r="HW4" s="3" t="s">
        <v>55</v>
      </c>
      <c r="HX4" s="3" t="s">
        <v>55</v>
      </c>
      <c r="HY4" s="3" t="s">
        <v>47</v>
      </c>
      <c r="HZ4" s="3" t="s">
        <v>58</v>
      </c>
      <c r="IA4" s="3" t="s">
        <v>55</v>
      </c>
      <c r="IB4" s="3" t="s">
        <v>53</v>
      </c>
      <c r="IC4" s="3" t="s">
        <v>53</v>
      </c>
      <c r="ID4" s="5" t="s">
        <v>53</v>
      </c>
      <c r="IE4" s="5" t="s">
        <v>53</v>
      </c>
      <c r="IF4" s="3" t="s">
        <v>53</v>
      </c>
      <c r="IG4" s="3" t="s">
        <v>53</v>
      </c>
      <c r="IH4" s="4" t="s">
        <v>53</v>
      </c>
      <c r="II4" s="3" t="s">
        <v>53</v>
      </c>
      <c r="IJ4" s="5" t="s">
        <v>53</v>
      </c>
      <c r="IK4" s="3" t="s">
        <v>53</v>
      </c>
      <c r="IL4" s="3" t="s">
        <v>53</v>
      </c>
      <c r="IM4" s="4" t="s">
        <v>53</v>
      </c>
      <c r="IN4" s="4" t="s">
        <v>53</v>
      </c>
      <c r="IO4" s="5" t="s">
        <v>53</v>
      </c>
      <c r="IP4" s="3" t="s">
        <v>53</v>
      </c>
      <c r="IQ4" s="3" t="s">
        <v>53</v>
      </c>
      <c r="IR4" s="4" t="s">
        <v>53</v>
      </c>
      <c r="IS4" s="3" t="s">
        <v>53</v>
      </c>
      <c r="IT4" s="5" t="s">
        <v>53</v>
      </c>
      <c r="IU4" s="4" t="s">
        <v>53</v>
      </c>
      <c r="IV4" s="3" t="s">
        <v>53</v>
      </c>
    </row>
    <row r="5" customFormat="false" ht="12.95" hidden="false" customHeight="true" outlineLevel="0" collapsed="false">
      <c r="P5" s="1" t="s">
        <v>61</v>
      </c>
      <c r="Q5" s="2" t="n">
        <v>8.5</v>
      </c>
      <c r="R5" s="2" t="n">
        <v>20.5</v>
      </c>
      <c r="S5" s="2" t="n">
        <v>27</v>
      </c>
      <c r="T5" s="2" t="n">
        <v>28.5</v>
      </c>
      <c r="U5" s="2" t="n">
        <v>34.5</v>
      </c>
      <c r="V5" s="2" t="n">
        <v>37.5</v>
      </c>
      <c r="W5" s="2" t="n">
        <v>40.5</v>
      </c>
      <c r="X5" s="2" t="n">
        <v>43.5</v>
      </c>
      <c r="Y5" s="2" t="n">
        <v>46.5</v>
      </c>
      <c r="Z5" s="2" t="n">
        <v>49.5</v>
      </c>
      <c r="AA5" s="2" t="n">
        <v>52.5</v>
      </c>
      <c r="AB5" s="2" t="n">
        <v>55.5</v>
      </c>
      <c r="AC5" s="2" t="n">
        <v>58.5</v>
      </c>
      <c r="AD5" s="2" t="n">
        <v>64.5</v>
      </c>
      <c r="AE5" s="2" t="n">
        <v>67.5</v>
      </c>
      <c r="AF5" s="2" t="n">
        <v>71.5</v>
      </c>
      <c r="AG5" s="2" t="n">
        <v>73.5</v>
      </c>
      <c r="AH5" s="2" t="n">
        <v>75</v>
      </c>
      <c r="AI5" s="2" t="n">
        <v>76.75</v>
      </c>
      <c r="AJ5" s="2" t="n">
        <v>78.5</v>
      </c>
      <c r="AK5" s="2" t="n">
        <f aca="false">80+(132.13-AK6)</f>
        <v>79.999</v>
      </c>
      <c r="AL5" s="2" t="n">
        <v>80.5</v>
      </c>
      <c r="AM5" s="2" t="n">
        <v>82.75</v>
      </c>
      <c r="AN5" s="2" t="n">
        <f aca="false">80+(132.13-AN6)</f>
        <v>82.803</v>
      </c>
      <c r="AO5" s="2" t="n">
        <f aca="false">80+(132.13-AO6)</f>
        <v>83.565</v>
      </c>
      <c r="AP5" s="2" t="n">
        <f aca="false">80+(132.13-AP6)</f>
        <v>84.449</v>
      </c>
      <c r="AQ5" s="2" t="n">
        <v>85</v>
      </c>
      <c r="AR5" s="2" t="n">
        <v>85.25</v>
      </c>
      <c r="AS5" s="2" t="n">
        <v>87</v>
      </c>
      <c r="AT5" s="2" t="n">
        <f aca="false">80+(132.13-AT6)</f>
        <v>87.345</v>
      </c>
      <c r="AU5" s="2" t="n">
        <f aca="false">80+(132.13-AU6)</f>
        <v>88.625</v>
      </c>
      <c r="AV5" s="2" t="n">
        <f aca="false">80+(132.13-AV6)</f>
        <v>88.686</v>
      </c>
      <c r="AW5" s="2" t="n">
        <v>89</v>
      </c>
      <c r="AX5" s="2" t="n">
        <v>89.5</v>
      </c>
      <c r="AY5" s="2" t="n">
        <f aca="false">80+(132.13-AY6)</f>
        <v>90.301</v>
      </c>
      <c r="AZ5" s="2" t="n">
        <f aca="false">80+(132.13-AZ6)</f>
        <v>90.545</v>
      </c>
      <c r="BA5" s="2" t="n">
        <f aca="false">80+(132.13-BA6)</f>
        <v>90.606</v>
      </c>
      <c r="BB5" s="2" t="n">
        <f aca="false">80+(132.13-BB6)</f>
        <v>90.637</v>
      </c>
      <c r="BC5" s="2" t="n">
        <v>91</v>
      </c>
      <c r="BD5" s="2" t="n">
        <v>93</v>
      </c>
      <c r="BE5" s="2" t="n">
        <v>96</v>
      </c>
      <c r="BF5" s="2" t="n">
        <v>109</v>
      </c>
      <c r="BG5" s="2" t="n">
        <v>111.5</v>
      </c>
      <c r="BH5" s="2" t="n">
        <v>116.5</v>
      </c>
      <c r="BI5" s="2" t="n">
        <v>121</v>
      </c>
      <c r="BJ5" s="2" t="n">
        <v>123.5</v>
      </c>
      <c r="BK5" s="2" t="n">
        <v>125.4</v>
      </c>
      <c r="BL5" s="2" t="n">
        <v>126.5</v>
      </c>
      <c r="BM5" s="2" t="n">
        <v>127</v>
      </c>
      <c r="BN5" s="2" t="n">
        <v>129.2</v>
      </c>
      <c r="BO5" s="2" t="n">
        <v>131.5</v>
      </c>
      <c r="BP5" s="2" t="n">
        <v>133.75</v>
      </c>
      <c r="BQ5" s="2" t="n">
        <v>138</v>
      </c>
      <c r="BR5" s="2" t="n">
        <v>139.5</v>
      </c>
      <c r="BS5" s="2" t="n">
        <v>141</v>
      </c>
      <c r="BT5" s="2" t="n">
        <v>145.5</v>
      </c>
      <c r="BU5" s="2" t="n">
        <v>146</v>
      </c>
      <c r="BV5" s="2" t="n">
        <v>152.5</v>
      </c>
      <c r="BW5" s="2" t="n">
        <v>161.5</v>
      </c>
      <c r="BX5" s="2" t="n">
        <v>164.5</v>
      </c>
      <c r="BY5" s="2" t="n">
        <v>170</v>
      </c>
      <c r="BZ5" s="7" t="n">
        <f aca="false">180+BZ6</f>
        <v>180</v>
      </c>
      <c r="CA5" s="7" t="n">
        <f aca="false">180+CA6</f>
        <v>180.3</v>
      </c>
      <c r="CB5" s="7" t="n">
        <f aca="false">180+CB6</f>
        <v>180.6</v>
      </c>
      <c r="CC5" s="2" t="n">
        <v>187</v>
      </c>
      <c r="CD5" s="2" t="n">
        <v>188.5</v>
      </c>
      <c r="CE5" s="2" t="n">
        <v>188.5</v>
      </c>
      <c r="CF5" s="7" t="n">
        <f aca="false">180+CF6</f>
        <v>190</v>
      </c>
      <c r="CG5" s="7" t="n">
        <f aca="false">180+CG6</f>
        <v>190.2</v>
      </c>
      <c r="CH5" s="7" t="n">
        <f aca="false">180+CH6</f>
        <v>190.3</v>
      </c>
      <c r="CI5" s="7" t="n">
        <f aca="false">180+CI6</f>
        <v>190.6</v>
      </c>
      <c r="CJ5" s="2" t="n">
        <v>199</v>
      </c>
      <c r="CK5" s="2" t="n">
        <v>218.5</v>
      </c>
    </row>
    <row r="6" customFormat="false" ht="17.1" hidden="false" customHeight="true" outlineLevel="0" collapsed="false">
      <c r="A6" s="11"/>
      <c r="P6" s="1" t="s">
        <v>62</v>
      </c>
      <c r="Q6" s="2" t="n">
        <v>8.5</v>
      </c>
      <c r="R6" s="2" t="n">
        <v>20.5</v>
      </c>
      <c r="S6" s="2" t="n">
        <v>27</v>
      </c>
      <c r="T6" s="2" t="n">
        <v>28.5</v>
      </c>
      <c r="U6" s="2" t="n">
        <v>34.5</v>
      </c>
      <c r="V6" s="2" t="n">
        <v>37.5</v>
      </c>
      <c r="W6" s="2" t="n">
        <v>40.5</v>
      </c>
      <c r="X6" s="2" t="n">
        <v>43.5</v>
      </c>
      <c r="Y6" s="2" t="n">
        <v>46.5</v>
      </c>
      <c r="Z6" s="2" t="n">
        <v>49.5</v>
      </c>
      <c r="AA6" s="2" t="n">
        <v>52.5</v>
      </c>
      <c r="AB6" s="2" t="n">
        <v>55.5</v>
      </c>
      <c r="AC6" s="2" t="n">
        <v>58.5</v>
      </c>
      <c r="AD6" s="2" t="n">
        <v>64.5</v>
      </c>
      <c r="AE6" s="2" t="n">
        <v>67.5</v>
      </c>
      <c r="AF6" s="2" t="n">
        <v>1.5</v>
      </c>
      <c r="AG6" s="2" t="n">
        <v>3.5</v>
      </c>
      <c r="AH6" s="2" t="n">
        <v>5</v>
      </c>
      <c r="AI6" s="2" t="n">
        <v>6.75</v>
      </c>
      <c r="AJ6" s="2" t="n">
        <v>8.5</v>
      </c>
      <c r="AK6" s="2" t="n">
        <f aca="false">ROUND(AK7/3.28084,3)</f>
        <v>132.131</v>
      </c>
      <c r="AL6" s="2" t="n">
        <v>10.5</v>
      </c>
      <c r="AM6" s="2" t="n">
        <v>12.75</v>
      </c>
      <c r="AN6" s="2" t="n">
        <f aca="false">ROUND(AN7/3.28084,3)</f>
        <v>129.327</v>
      </c>
      <c r="AO6" s="2" t="n">
        <f aca="false">ROUND(AO7/3.28084,3)</f>
        <v>128.565</v>
      </c>
      <c r="AP6" s="2" t="n">
        <f aca="false">ROUND(AP7/3.28084,3)</f>
        <v>127.681</v>
      </c>
      <c r="AQ6" s="2" t="n">
        <v>15</v>
      </c>
      <c r="AR6" s="2" t="n">
        <v>15.25</v>
      </c>
      <c r="AS6" s="2" t="n">
        <v>17</v>
      </c>
      <c r="AT6" s="2" t="n">
        <f aca="false">ROUND(AT7/3.28084,3)</f>
        <v>124.785</v>
      </c>
      <c r="AU6" s="2" t="n">
        <f aca="false">ROUND(AU7/3.28084,3)</f>
        <v>123.505</v>
      </c>
      <c r="AV6" s="2" t="n">
        <f aca="false">ROUND(AV7/3.28084,3)</f>
        <v>123.444</v>
      </c>
      <c r="AW6" s="2" t="n">
        <v>19</v>
      </c>
      <c r="AX6" s="2" t="n">
        <v>19.5</v>
      </c>
      <c r="AY6" s="2" t="n">
        <f aca="false">ROUND(AY7/3.28084,3)</f>
        <v>121.829</v>
      </c>
      <c r="AZ6" s="2" t="n">
        <f aca="false">ROUND(AZ7/3.28084,3)</f>
        <v>121.585</v>
      </c>
      <c r="BA6" s="2" t="n">
        <f aca="false">ROUND(BA7/3.28084,3)</f>
        <v>121.524</v>
      </c>
      <c r="BB6" s="2" t="n">
        <f aca="false">ROUND(BB7/3.28084,3)</f>
        <v>121.493</v>
      </c>
      <c r="BC6" s="2" t="n">
        <v>21</v>
      </c>
      <c r="BD6" s="2" t="n">
        <v>23</v>
      </c>
      <c r="BE6" s="2" t="n">
        <v>26</v>
      </c>
      <c r="BF6" s="2" t="n">
        <v>39</v>
      </c>
      <c r="BG6" s="2" t="n">
        <v>41.5</v>
      </c>
      <c r="BH6" s="2" t="n">
        <v>46.5</v>
      </c>
      <c r="BI6" s="2" t="n">
        <v>51</v>
      </c>
      <c r="BJ6" s="2" t="n">
        <v>53.5</v>
      </c>
      <c r="BK6" s="2" t="n">
        <v>55.4</v>
      </c>
      <c r="BL6" s="2" t="n">
        <v>56.5</v>
      </c>
      <c r="BM6" s="2" t="n">
        <v>57</v>
      </c>
      <c r="BN6" s="2" t="n">
        <v>59.2</v>
      </c>
      <c r="BO6" s="2" t="n">
        <v>61.5</v>
      </c>
      <c r="BP6" s="2" t="n">
        <v>63.8</v>
      </c>
      <c r="BQ6" s="2" t="n">
        <v>68</v>
      </c>
      <c r="BR6" s="2" t="n">
        <v>69.5</v>
      </c>
      <c r="BS6" s="2" t="n">
        <v>71</v>
      </c>
      <c r="BT6" s="2" t="n">
        <v>75.5</v>
      </c>
      <c r="BU6" s="2" t="n">
        <v>76</v>
      </c>
      <c r="BV6" s="2" t="n">
        <v>82.5</v>
      </c>
      <c r="BW6" s="2" t="n">
        <v>91.5</v>
      </c>
      <c r="BX6" s="2" t="n">
        <v>94.5</v>
      </c>
      <c r="BY6" s="2" t="n">
        <v>100</v>
      </c>
      <c r="BZ6" s="12" t="n">
        <v>0</v>
      </c>
      <c r="CA6" s="12" t="n">
        <v>0.3</v>
      </c>
      <c r="CB6" s="12" t="n">
        <v>0.6</v>
      </c>
      <c r="CC6" s="2" t="n">
        <v>117</v>
      </c>
      <c r="CD6" s="2" t="n">
        <v>118.5</v>
      </c>
      <c r="CE6" s="2" t="n">
        <v>118.5</v>
      </c>
      <c r="CF6" s="12" t="n">
        <v>10</v>
      </c>
      <c r="CG6" s="12" t="n">
        <v>10.2</v>
      </c>
      <c r="CH6" s="12" t="n">
        <v>10.3</v>
      </c>
      <c r="CI6" s="12" t="n">
        <v>10.6</v>
      </c>
      <c r="CJ6" s="2" t="n">
        <v>129</v>
      </c>
      <c r="CK6" s="2" t="n">
        <v>148.5</v>
      </c>
    </row>
    <row r="7" customFormat="false" ht="14.1" hidden="false" customHeight="true" outlineLevel="0" collapsed="false">
      <c r="P7" s="1" t="s">
        <v>63</v>
      </c>
      <c r="Q7" s="2" t="n">
        <v>8.5</v>
      </c>
      <c r="R7" s="2" t="n">
        <v>20.5</v>
      </c>
      <c r="S7" s="2" t="n">
        <v>27</v>
      </c>
      <c r="T7" s="2" t="n">
        <v>28.5</v>
      </c>
      <c r="U7" s="2" t="n">
        <v>34.5</v>
      </c>
      <c r="V7" s="2" t="n">
        <v>37.5</v>
      </c>
      <c r="W7" s="2" t="n">
        <v>40.5</v>
      </c>
      <c r="X7" s="2" t="n">
        <v>43.5</v>
      </c>
      <c r="Y7" s="2" t="n">
        <v>46.5</v>
      </c>
      <c r="Z7" s="2" t="n">
        <v>49.5</v>
      </c>
      <c r="AA7" s="2" t="n">
        <v>52.5</v>
      </c>
      <c r="AB7" s="2" t="n">
        <v>55.5</v>
      </c>
      <c r="AC7" s="2" t="n">
        <v>58.5</v>
      </c>
      <c r="AD7" s="2" t="n">
        <v>64.5</v>
      </c>
      <c r="AE7" s="2" t="n">
        <v>67.5</v>
      </c>
      <c r="AF7" s="2" t="n">
        <v>1.5</v>
      </c>
      <c r="AG7" s="2" t="n">
        <v>3.5</v>
      </c>
      <c r="AH7" s="2" t="n">
        <v>5</v>
      </c>
      <c r="AI7" s="2" t="n">
        <v>6.75</v>
      </c>
      <c r="AJ7" s="2" t="n">
        <v>8.5</v>
      </c>
      <c r="AK7" s="13" t="n">
        <v>433.5</v>
      </c>
      <c r="AL7" s="2" t="n">
        <v>10.5</v>
      </c>
      <c r="AM7" s="2" t="n">
        <v>12.75</v>
      </c>
      <c r="AN7" s="13" t="n">
        <v>424.3</v>
      </c>
      <c r="AO7" s="13" t="n">
        <v>421.8</v>
      </c>
      <c r="AP7" s="13" t="n">
        <v>418.9</v>
      </c>
      <c r="AQ7" s="2" t="n">
        <v>15</v>
      </c>
      <c r="AR7" s="2" t="n">
        <v>15.25</v>
      </c>
      <c r="AS7" s="2" t="n">
        <v>17</v>
      </c>
      <c r="AT7" s="13" t="n">
        <v>409.4</v>
      </c>
      <c r="AU7" s="13" t="n">
        <v>405.2</v>
      </c>
      <c r="AV7" s="13" t="n">
        <v>405</v>
      </c>
      <c r="AW7" s="2" t="n">
        <v>19</v>
      </c>
      <c r="AX7" s="2" t="n">
        <v>19.5</v>
      </c>
      <c r="AY7" s="13" t="n">
        <v>399.7</v>
      </c>
      <c r="AZ7" s="13" t="n">
        <v>398.9</v>
      </c>
      <c r="BA7" s="13" t="n">
        <v>398.7</v>
      </c>
      <c r="BB7" s="13" t="n">
        <v>398.6</v>
      </c>
      <c r="BC7" s="2" t="n">
        <v>21</v>
      </c>
      <c r="BD7" s="2" t="n">
        <v>23</v>
      </c>
      <c r="BE7" s="2" t="n">
        <v>26</v>
      </c>
      <c r="BF7" s="2" t="n">
        <v>39</v>
      </c>
      <c r="BG7" s="2" t="n">
        <v>41.5</v>
      </c>
      <c r="BH7" s="2" t="n">
        <v>46.5</v>
      </c>
      <c r="BI7" s="2" t="n">
        <v>51</v>
      </c>
      <c r="BJ7" s="2" t="n">
        <v>53.5</v>
      </c>
      <c r="BK7" s="2" t="n">
        <v>55.4</v>
      </c>
      <c r="BL7" s="2" t="n">
        <v>56.5</v>
      </c>
      <c r="BM7" s="2" t="n">
        <v>57</v>
      </c>
      <c r="BN7" s="2" t="n">
        <v>59.2</v>
      </c>
      <c r="BO7" s="2" t="n">
        <v>61.5</v>
      </c>
      <c r="BP7" s="2" t="n">
        <v>63.8</v>
      </c>
      <c r="BQ7" s="2" t="n">
        <v>68</v>
      </c>
      <c r="BR7" s="2" t="n">
        <v>69.5</v>
      </c>
      <c r="BS7" s="2" t="n">
        <v>71</v>
      </c>
      <c r="BT7" s="2" t="n">
        <v>75.5</v>
      </c>
      <c r="BU7" s="2" t="n">
        <v>76</v>
      </c>
      <c r="BV7" s="2" t="n">
        <v>82.5</v>
      </c>
      <c r="BW7" s="2" t="n">
        <v>91.5</v>
      </c>
      <c r="BX7" s="2" t="n">
        <v>94.5</v>
      </c>
      <c r="BY7" s="2" t="n">
        <v>100</v>
      </c>
      <c r="BZ7" s="12" t="n">
        <v>0</v>
      </c>
      <c r="CA7" s="12" t="n">
        <v>0.3</v>
      </c>
      <c r="CB7" s="12" t="n">
        <v>0.6</v>
      </c>
      <c r="CC7" s="2" t="n">
        <v>117</v>
      </c>
      <c r="CD7" s="2" t="n">
        <v>118.5</v>
      </c>
      <c r="CE7" s="2" t="n">
        <v>118.5</v>
      </c>
      <c r="CF7" s="12" t="n">
        <v>10</v>
      </c>
      <c r="CG7" s="12" t="n">
        <v>10.2</v>
      </c>
      <c r="CH7" s="12" t="n">
        <v>10.3</v>
      </c>
      <c r="CI7" s="12" t="n">
        <v>10.6</v>
      </c>
      <c r="CJ7" s="2" t="n">
        <v>129</v>
      </c>
      <c r="CK7" s="2" t="n">
        <v>148.5</v>
      </c>
      <c r="GB7" s="1" t="n">
        <v>91</v>
      </c>
      <c r="GC7" s="1" t="n">
        <v>87</v>
      </c>
      <c r="GD7" s="1" t="n">
        <v>91</v>
      </c>
      <c r="GE7" s="1" t="n">
        <v>91.1</v>
      </c>
      <c r="GF7" s="1" t="n">
        <v>91.2</v>
      </c>
      <c r="GG7" s="1" t="n">
        <v>94</v>
      </c>
      <c r="GH7" s="1" t="n">
        <v>93.5</v>
      </c>
      <c r="GJ7" s="1" t="n">
        <v>73</v>
      </c>
      <c r="GK7" s="1" t="n">
        <v>75</v>
      </c>
      <c r="IB7" s="1" t="n">
        <v>0.75</v>
      </c>
      <c r="IC7" s="1" t="n">
        <v>0.25</v>
      </c>
      <c r="ID7" s="1" t="n">
        <v>15.75</v>
      </c>
      <c r="IE7" s="1" t="n">
        <v>2.25</v>
      </c>
      <c r="IF7" s="1" t="n">
        <v>3.25</v>
      </c>
      <c r="IG7" s="1" t="n">
        <v>2</v>
      </c>
      <c r="IH7" s="1" t="n">
        <v>1.5</v>
      </c>
      <c r="II7" s="1" t="n">
        <v>12</v>
      </c>
      <c r="IJ7" s="1" t="n">
        <v>8.5</v>
      </c>
      <c r="IK7" s="1" t="n">
        <v>4.5</v>
      </c>
      <c r="IL7" s="1" t="n">
        <v>23.5</v>
      </c>
      <c r="IM7" s="1" t="n">
        <v>103</v>
      </c>
      <c r="IN7" s="1" t="n">
        <v>221</v>
      </c>
      <c r="IO7" s="1" t="n">
        <v>435.5</v>
      </c>
      <c r="IP7" s="1" t="n">
        <v>436</v>
      </c>
      <c r="IQ7" s="1" t="n">
        <v>433.5</v>
      </c>
      <c r="IR7" s="1" t="n">
        <v>631</v>
      </c>
      <c r="IS7" s="1" t="n">
        <v>666</v>
      </c>
      <c r="IT7" s="1" t="n">
        <v>3.5</v>
      </c>
      <c r="IU7" s="1" t="n">
        <v>0.75</v>
      </c>
      <c r="IV7" s="1" t="n">
        <v>4.5</v>
      </c>
    </row>
    <row r="8" customFormat="false" ht="12.95" hidden="false" customHeight="true" outlineLevel="0" collapsed="false">
      <c r="A8" s="11"/>
      <c r="P8" s="1" t="s">
        <v>64</v>
      </c>
      <c r="Q8" s="2" t="n">
        <v>10149</v>
      </c>
      <c r="R8" s="2" t="n">
        <v>10152</v>
      </c>
      <c r="S8" s="2" t="n">
        <v>10132</v>
      </c>
      <c r="T8" s="2" t="n">
        <v>10131</v>
      </c>
      <c r="U8" s="2" t="n">
        <v>10133</v>
      </c>
      <c r="V8" s="2" t="n">
        <v>10134</v>
      </c>
      <c r="W8" s="2" t="n">
        <v>10135</v>
      </c>
      <c r="X8" s="2" t="n">
        <v>10136</v>
      </c>
      <c r="Y8" s="2" t="n">
        <v>10137</v>
      </c>
      <c r="Z8" s="2" t="n">
        <v>10138</v>
      </c>
      <c r="AA8" s="2" t="n">
        <v>10139</v>
      </c>
      <c r="AB8" s="2" t="n">
        <v>10140</v>
      </c>
      <c r="AC8" s="2" t="n">
        <v>10141</v>
      </c>
      <c r="AD8" s="2" t="n">
        <v>10143</v>
      </c>
      <c r="AE8" s="2" t="n">
        <v>10144</v>
      </c>
      <c r="AF8" s="2" t="n">
        <v>10046</v>
      </c>
      <c r="AG8" s="2" t="n">
        <v>10047</v>
      </c>
      <c r="AH8" s="2" t="n">
        <v>10048</v>
      </c>
      <c r="AI8" s="2" t="n">
        <v>10049</v>
      </c>
      <c r="AJ8" s="2" t="n">
        <v>10062</v>
      </c>
      <c r="AK8" s="13" t="s">
        <v>65</v>
      </c>
      <c r="AL8" s="2" t="n">
        <v>10051</v>
      </c>
      <c r="AM8" s="2" t="n">
        <v>10052</v>
      </c>
      <c r="AN8" s="13" t="s">
        <v>66</v>
      </c>
      <c r="AO8" s="13" t="s">
        <v>67</v>
      </c>
      <c r="AP8" s="13" t="s">
        <v>68</v>
      </c>
      <c r="AQ8" s="2" t="n">
        <v>10056</v>
      </c>
      <c r="AR8" s="2" t="n">
        <v>10055</v>
      </c>
      <c r="AS8" s="2" t="n">
        <v>10057</v>
      </c>
      <c r="AT8" s="13" t="s">
        <v>69</v>
      </c>
      <c r="AU8" s="13" t="s">
        <v>70</v>
      </c>
      <c r="AV8" s="13" t="s">
        <v>71</v>
      </c>
      <c r="AW8" s="2" t="n">
        <v>10058</v>
      </c>
      <c r="AX8" s="2" t="n">
        <v>10065</v>
      </c>
      <c r="AY8" s="13" t="s">
        <v>72</v>
      </c>
      <c r="AZ8" s="13" t="s">
        <v>73</v>
      </c>
      <c r="BA8" s="13" t="s">
        <v>74</v>
      </c>
      <c r="BB8" s="13" t="s">
        <v>75</v>
      </c>
      <c r="BC8" s="2" t="n">
        <v>10059</v>
      </c>
      <c r="BD8" s="2" t="n">
        <v>10061</v>
      </c>
      <c r="BE8" s="2" t="n">
        <v>10068</v>
      </c>
      <c r="BF8" s="2" t="n">
        <v>10091</v>
      </c>
      <c r="BG8" s="2" t="n">
        <v>10092</v>
      </c>
      <c r="BH8" s="2" t="n">
        <v>10094</v>
      </c>
      <c r="BI8" s="2" t="n">
        <v>10096</v>
      </c>
      <c r="BJ8" s="2" t="n">
        <v>10001</v>
      </c>
      <c r="BK8" s="2" t="n">
        <v>10002</v>
      </c>
      <c r="BL8" s="2" t="n">
        <v>10003</v>
      </c>
      <c r="BM8" s="2" t="n">
        <v>10097</v>
      </c>
      <c r="BN8" s="2" t="n">
        <v>10099</v>
      </c>
      <c r="BO8" s="2" t="n">
        <v>10100</v>
      </c>
      <c r="BP8" s="2" t="n">
        <v>10103</v>
      </c>
      <c r="BQ8" s="2" t="n">
        <v>10104</v>
      </c>
      <c r="BR8" s="2" t="n">
        <v>10106</v>
      </c>
      <c r="BS8" s="2" t="n">
        <v>10107</v>
      </c>
      <c r="BT8" s="2" t="n">
        <v>10110</v>
      </c>
      <c r="BU8" s="2" t="n">
        <v>10008</v>
      </c>
      <c r="BV8" s="2" t="n">
        <v>10111</v>
      </c>
      <c r="BW8" s="2" t="n">
        <v>10115</v>
      </c>
      <c r="BX8" s="2" t="n">
        <v>10117</v>
      </c>
      <c r="BY8" s="2" t="n">
        <v>10011</v>
      </c>
      <c r="BZ8" s="12" t="s">
        <v>76</v>
      </c>
      <c r="CA8" s="12" t="s">
        <v>77</v>
      </c>
      <c r="CB8" s="12" t="s">
        <v>78</v>
      </c>
      <c r="CC8" s="2" t="n">
        <v>10124</v>
      </c>
      <c r="CD8" s="2" t="n">
        <v>10012</v>
      </c>
      <c r="CE8" s="2" t="n">
        <v>10125</v>
      </c>
      <c r="CF8" s="12" t="s">
        <v>79</v>
      </c>
      <c r="CG8" s="12" t="s">
        <v>80</v>
      </c>
      <c r="CH8" s="12" t="s">
        <v>81</v>
      </c>
      <c r="CI8" s="12" t="s">
        <v>82</v>
      </c>
      <c r="CJ8" s="2" t="n">
        <v>10016</v>
      </c>
      <c r="CK8" s="2" t="n">
        <v>10130</v>
      </c>
      <c r="CL8" s="8" t="s">
        <v>83</v>
      </c>
      <c r="CM8" s="9" t="s">
        <v>84</v>
      </c>
      <c r="CN8" s="9" t="s">
        <v>85</v>
      </c>
      <c r="CO8" s="10" t="s">
        <v>86</v>
      </c>
      <c r="CP8" s="9" t="s">
        <v>87</v>
      </c>
      <c r="CQ8" s="9" t="s">
        <v>88</v>
      </c>
      <c r="CR8" s="9" t="s">
        <v>89</v>
      </c>
      <c r="CS8" s="9" t="s">
        <v>90</v>
      </c>
      <c r="CT8" s="9" t="s">
        <v>91</v>
      </c>
      <c r="CU8" s="10" t="s">
        <v>92</v>
      </c>
      <c r="CV8" s="10" t="s">
        <v>93</v>
      </c>
      <c r="CW8" s="8" t="s">
        <v>94</v>
      </c>
      <c r="CX8" s="9" t="s">
        <v>95</v>
      </c>
      <c r="CY8" s="10" t="s">
        <v>96</v>
      </c>
      <c r="CZ8" s="10" t="s">
        <v>97</v>
      </c>
      <c r="DA8" s="8" t="s">
        <v>98</v>
      </c>
      <c r="DB8" s="10" t="s">
        <v>99</v>
      </c>
      <c r="DC8" s="8" t="s">
        <v>100</v>
      </c>
      <c r="DD8" s="8" t="s">
        <v>101</v>
      </c>
      <c r="DE8" s="8" t="s">
        <v>102</v>
      </c>
      <c r="DF8" s="8" t="s">
        <v>103</v>
      </c>
      <c r="DG8" s="8" t="s">
        <v>104</v>
      </c>
      <c r="DH8" s="8" t="s">
        <v>105</v>
      </c>
      <c r="DI8" s="10" t="s">
        <v>106</v>
      </c>
      <c r="DJ8" s="9" t="s">
        <v>107</v>
      </c>
      <c r="DK8" s="8" t="s">
        <v>108</v>
      </c>
      <c r="DL8" s="8" t="s">
        <v>109</v>
      </c>
      <c r="DM8" s="10" t="s">
        <v>110</v>
      </c>
      <c r="DN8" s="9" t="s">
        <v>111</v>
      </c>
      <c r="DO8" s="9" t="s">
        <v>112</v>
      </c>
      <c r="DP8" s="10" t="s">
        <v>113</v>
      </c>
      <c r="DQ8" s="8" t="s">
        <v>114</v>
      </c>
      <c r="DR8" s="8" t="s">
        <v>115</v>
      </c>
      <c r="DS8" s="8" t="s">
        <v>116</v>
      </c>
      <c r="DT8" s="10" t="s">
        <v>117</v>
      </c>
      <c r="DU8" s="10" t="s">
        <v>118</v>
      </c>
      <c r="DV8" s="8" t="s">
        <v>119</v>
      </c>
      <c r="DW8" s="8" t="s">
        <v>120</v>
      </c>
      <c r="DX8" s="8" t="s">
        <v>121</v>
      </c>
      <c r="DY8" s="8" t="s">
        <v>122</v>
      </c>
      <c r="DZ8" s="10" t="s">
        <v>123</v>
      </c>
      <c r="EA8" s="10" t="s">
        <v>124</v>
      </c>
      <c r="EB8" s="10" t="s">
        <v>125</v>
      </c>
      <c r="EC8" s="10" t="s">
        <v>126</v>
      </c>
      <c r="ED8" s="8" t="s">
        <v>127</v>
      </c>
      <c r="EE8" s="9" t="s">
        <v>128</v>
      </c>
      <c r="EF8" s="8" t="s">
        <v>129</v>
      </c>
      <c r="EG8" s="8" t="s">
        <v>130</v>
      </c>
      <c r="EH8" s="10" t="s">
        <v>131</v>
      </c>
      <c r="EI8" s="8" t="s">
        <v>132</v>
      </c>
      <c r="EJ8" s="9" t="s">
        <v>133</v>
      </c>
      <c r="EK8" s="10" t="s">
        <v>134</v>
      </c>
      <c r="EL8" s="10" t="s">
        <v>135</v>
      </c>
      <c r="EM8" s="8" t="s">
        <v>136</v>
      </c>
      <c r="EN8" s="9" t="s">
        <v>137</v>
      </c>
      <c r="EO8" s="9" t="s">
        <v>138</v>
      </c>
      <c r="EP8" s="9" t="s">
        <v>139</v>
      </c>
      <c r="EQ8" s="9" t="s">
        <v>140</v>
      </c>
      <c r="ER8" s="8" t="s">
        <v>141</v>
      </c>
      <c r="ES8" s="10" t="s">
        <v>142</v>
      </c>
      <c r="ET8" s="8" t="s">
        <v>143</v>
      </c>
      <c r="EU8" s="9" t="s">
        <v>144</v>
      </c>
      <c r="EV8" s="9" t="s">
        <v>145</v>
      </c>
      <c r="EW8" s="8" t="s">
        <v>146</v>
      </c>
      <c r="EX8" s="10" t="s">
        <v>147</v>
      </c>
      <c r="EY8" s="8" t="s">
        <v>148</v>
      </c>
      <c r="EZ8" s="8" t="s">
        <v>149</v>
      </c>
      <c r="FA8" s="8" t="s">
        <v>150</v>
      </c>
      <c r="FB8" s="10" t="s">
        <v>151</v>
      </c>
      <c r="FC8" s="8" t="s">
        <v>152</v>
      </c>
      <c r="FD8" s="8" t="s">
        <v>153</v>
      </c>
      <c r="FE8" s="9" t="s">
        <v>154</v>
      </c>
      <c r="FF8" s="9" t="s">
        <v>155</v>
      </c>
      <c r="FG8" s="9" t="s">
        <v>156</v>
      </c>
      <c r="FH8" s="9" t="s">
        <v>157</v>
      </c>
      <c r="FI8" s="10" t="s">
        <v>158</v>
      </c>
      <c r="FJ8" s="8" t="s">
        <v>159</v>
      </c>
      <c r="FK8" s="9" t="s">
        <v>160</v>
      </c>
      <c r="FL8" s="10" t="s">
        <v>161</v>
      </c>
      <c r="FM8" s="8" t="s">
        <v>162</v>
      </c>
      <c r="FN8" s="9" t="s">
        <v>163</v>
      </c>
      <c r="FO8" s="8" t="s">
        <v>164</v>
      </c>
      <c r="FP8" s="8" t="s">
        <v>165</v>
      </c>
      <c r="FQ8" s="9" t="s">
        <v>166</v>
      </c>
      <c r="FR8" s="8" t="s">
        <v>167</v>
      </c>
      <c r="FS8" s="8" t="s">
        <v>168</v>
      </c>
      <c r="FT8" s="9" t="s">
        <v>169</v>
      </c>
      <c r="FU8" s="8" t="s">
        <v>170</v>
      </c>
      <c r="FV8" s="8" t="s">
        <v>171</v>
      </c>
      <c r="FW8" s="9" t="s">
        <v>172</v>
      </c>
      <c r="FX8" s="8" t="s">
        <v>173</v>
      </c>
      <c r="FY8" s="8" t="s">
        <v>174</v>
      </c>
      <c r="FZ8" s="8" t="s">
        <v>175</v>
      </c>
      <c r="GA8" s="8" t="s">
        <v>176</v>
      </c>
      <c r="GB8" s="10" t="s">
        <v>177</v>
      </c>
      <c r="GC8" s="8" t="s">
        <v>178</v>
      </c>
      <c r="GD8" s="10" t="s">
        <v>179</v>
      </c>
      <c r="GE8" s="10" t="s">
        <v>180</v>
      </c>
      <c r="GF8" s="9" t="s">
        <v>181</v>
      </c>
      <c r="GG8" s="9" t="s">
        <v>182</v>
      </c>
      <c r="GH8" s="9" t="s">
        <v>183</v>
      </c>
      <c r="GI8" s="9" t="s">
        <v>184</v>
      </c>
      <c r="GJ8" s="8" t="s">
        <v>185</v>
      </c>
      <c r="GK8" s="10" t="s">
        <v>186</v>
      </c>
      <c r="GL8" s="8" t="s">
        <v>187</v>
      </c>
      <c r="GM8" s="8" t="s">
        <v>188</v>
      </c>
      <c r="GN8" s="8" t="s">
        <v>189</v>
      </c>
      <c r="GO8" s="8" t="s">
        <v>190</v>
      </c>
      <c r="GP8" s="8" t="s">
        <v>191</v>
      </c>
      <c r="GQ8" s="8" t="s">
        <v>192</v>
      </c>
      <c r="GR8" s="8" t="s">
        <v>193</v>
      </c>
      <c r="GS8" s="10" t="s">
        <v>194</v>
      </c>
      <c r="GT8" s="10" t="s">
        <v>195</v>
      </c>
      <c r="GU8" s="8" t="s">
        <v>196</v>
      </c>
      <c r="GV8" s="10" t="s">
        <v>197</v>
      </c>
      <c r="GW8" s="8" t="s">
        <v>198</v>
      </c>
      <c r="GX8" s="10" t="s">
        <v>199</v>
      </c>
      <c r="GY8" s="9" t="s">
        <v>200</v>
      </c>
      <c r="GZ8" s="9" t="s">
        <v>201</v>
      </c>
      <c r="HA8" s="8" t="s">
        <v>202</v>
      </c>
      <c r="HB8" s="10" t="s">
        <v>203</v>
      </c>
      <c r="HC8" s="8" t="s">
        <v>204</v>
      </c>
      <c r="HD8" s="9" t="s">
        <v>205</v>
      </c>
      <c r="HE8" s="9" t="s">
        <v>206</v>
      </c>
      <c r="HF8" s="9" t="s">
        <v>207</v>
      </c>
      <c r="HG8" s="8" t="s">
        <v>208</v>
      </c>
      <c r="HH8" s="9" t="s">
        <v>209</v>
      </c>
      <c r="HI8" s="10" t="s">
        <v>210</v>
      </c>
      <c r="HJ8" s="9" t="s">
        <v>211</v>
      </c>
      <c r="HK8" s="9" t="s">
        <v>212</v>
      </c>
      <c r="HL8" s="8" t="s">
        <v>213</v>
      </c>
      <c r="HM8" s="9" t="s">
        <v>214</v>
      </c>
      <c r="HN8" s="10" t="s">
        <v>215</v>
      </c>
      <c r="HO8" s="8" t="s">
        <v>216</v>
      </c>
      <c r="HP8" s="10" t="s">
        <v>217</v>
      </c>
      <c r="HQ8" s="10" t="s">
        <v>218</v>
      </c>
      <c r="HR8" s="9" t="s">
        <v>219</v>
      </c>
      <c r="HS8" s="10" t="s">
        <v>220</v>
      </c>
      <c r="HT8" s="8" t="s">
        <v>221</v>
      </c>
      <c r="HU8" s="10" t="s">
        <v>222</v>
      </c>
      <c r="HV8" s="8" t="s">
        <v>223</v>
      </c>
      <c r="HW8" s="8" t="s">
        <v>224</v>
      </c>
      <c r="HX8" s="8" t="s">
        <v>225</v>
      </c>
      <c r="HY8" s="8" t="s">
        <v>226</v>
      </c>
      <c r="HZ8" s="8" t="s">
        <v>227</v>
      </c>
      <c r="IA8" s="8" t="s">
        <v>228</v>
      </c>
      <c r="IB8" s="8" t="s">
        <v>229</v>
      </c>
      <c r="IC8" s="8" t="s">
        <v>230</v>
      </c>
      <c r="ID8" s="10" t="s">
        <v>231</v>
      </c>
      <c r="IE8" s="10" t="s">
        <v>232</v>
      </c>
      <c r="IF8" s="8" t="s">
        <v>233</v>
      </c>
      <c r="IG8" s="8" t="s">
        <v>234</v>
      </c>
      <c r="IH8" s="9" t="s">
        <v>235</v>
      </c>
      <c r="II8" s="8" t="s">
        <v>236</v>
      </c>
      <c r="IJ8" s="10" t="s">
        <v>237</v>
      </c>
      <c r="IK8" s="8" t="s">
        <v>238</v>
      </c>
      <c r="IL8" s="8" t="s">
        <v>239</v>
      </c>
      <c r="IM8" s="9" t="s">
        <v>240</v>
      </c>
      <c r="IN8" s="9" t="s">
        <v>241</v>
      </c>
      <c r="IO8" s="10" t="s">
        <v>242</v>
      </c>
      <c r="IP8" s="8" t="s">
        <v>243</v>
      </c>
      <c r="IQ8" s="8" t="s">
        <v>244</v>
      </c>
      <c r="IR8" s="9" t="s">
        <v>245</v>
      </c>
      <c r="IS8" s="8" t="s">
        <v>246</v>
      </c>
      <c r="IT8" s="10" t="s">
        <v>247</v>
      </c>
      <c r="IU8" s="9" t="s">
        <v>248</v>
      </c>
      <c r="IV8" s="8" t="s">
        <v>249</v>
      </c>
    </row>
    <row r="9" customFormat="false" ht="12.95" hidden="false" customHeight="true" outlineLevel="0" collapsed="false">
      <c r="A9" s="11"/>
      <c r="P9" s="1" t="s">
        <v>250</v>
      </c>
      <c r="Q9" s="2" t="n">
        <v>9.0827</v>
      </c>
      <c r="R9" s="2" t="n">
        <v>9.0827</v>
      </c>
      <c r="S9" s="2" t="n">
        <v>9.0827</v>
      </c>
      <c r="T9" s="2" t="n">
        <v>9.0827</v>
      </c>
      <c r="U9" s="2" t="n">
        <v>9.0827</v>
      </c>
      <c r="V9" s="2" t="n">
        <v>9.0827</v>
      </c>
      <c r="W9" s="2" t="n">
        <v>9.0827</v>
      </c>
      <c r="X9" s="2" t="n">
        <v>9.0827</v>
      </c>
      <c r="Y9" s="2" t="n">
        <v>9.0827</v>
      </c>
      <c r="Z9" s="2" t="n">
        <v>9.0827</v>
      </c>
      <c r="AA9" s="2" t="n">
        <v>9.0827</v>
      </c>
      <c r="AB9" s="2" t="n">
        <v>9.0827</v>
      </c>
      <c r="AC9" s="2" t="n">
        <v>9.0827</v>
      </c>
      <c r="AD9" s="2" t="n">
        <v>9.0827</v>
      </c>
      <c r="AE9" s="2" t="n">
        <v>9.0827</v>
      </c>
      <c r="AF9" s="2" t="n">
        <v>9.05</v>
      </c>
      <c r="AG9" s="2" t="n">
        <v>9.05</v>
      </c>
      <c r="AH9" s="2" t="n">
        <v>9.05</v>
      </c>
      <c r="AI9" s="2" t="n">
        <v>9.05</v>
      </c>
      <c r="AJ9" s="2" t="n">
        <v>9.05</v>
      </c>
      <c r="AK9" s="2" t="n">
        <v>9.05</v>
      </c>
      <c r="AL9" s="2" t="n">
        <v>9.05</v>
      </c>
      <c r="AM9" s="2" t="n">
        <v>9.05</v>
      </c>
      <c r="AN9" s="13" t="n">
        <v>9.03333333333333</v>
      </c>
      <c r="AO9" s="13" t="n">
        <v>9.03333333333333</v>
      </c>
      <c r="AP9" s="13" t="n">
        <v>9.03333333333333</v>
      </c>
      <c r="AQ9" s="2" t="n">
        <v>9.05</v>
      </c>
      <c r="AR9" s="2" t="n">
        <v>9.05</v>
      </c>
      <c r="AS9" s="2" t="n">
        <v>9.05</v>
      </c>
      <c r="AT9" s="13" t="n">
        <v>9.03333333333333</v>
      </c>
      <c r="AU9" s="13" t="n">
        <v>9.03333333333333</v>
      </c>
      <c r="AV9" s="13" t="n">
        <v>9.03333333333333</v>
      </c>
      <c r="AW9" s="2" t="n">
        <v>9.05</v>
      </c>
      <c r="AX9" s="2" t="n">
        <v>9.05</v>
      </c>
      <c r="AY9" s="13" t="n">
        <v>9.03333333333333</v>
      </c>
      <c r="AZ9" s="13" t="n">
        <v>9.03333333333333</v>
      </c>
      <c r="BA9" s="13" t="n">
        <v>9.03333333333333</v>
      </c>
      <c r="BB9" s="13" t="n">
        <v>9.03333333333333</v>
      </c>
      <c r="BC9" s="2" t="n">
        <v>9.05</v>
      </c>
      <c r="BD9" s="2" t="n">
        <v>9.05</v>
      </c>
      <c r="BE9" s="2" t="n">
        <v>9.05</v>
      </c>
      <c r="BF9" s="2" t="n">
        <v>9.05</v>
      </c>
      <c r="BG9" s="2" t="n">
        <v>9.05</v>
      </c>
      <c r="BH9" s="2" t="n">
        <v>9.05</v>
      </c>
      <c r="BI9" s="2" t="n">
        <v>9.05</v>
      </c>
      <c r="BJ9" s="2" t="n">
        <v>9.05</v>
      </c>
      <c r="BK9" s="2" t="n">
        <v>9.05</v>
      </c>
      <c r="BL9" s="2" t="n">
        <v>9.05</v>
      </c>
      <c r="BM9" s="2" t="n">
        <v>9.05</v>
      </c>
      <c r="BN9" s="2" t="n">
        <v>9.05</v>
      </c>
      <c r="BO9" s="2" t="n">
        <v>9.05</v>
      </c>
      <c r="BP9" s="2" t="n">
        <v>9.05</v>
      </c>
      <c r="BQ9" s="2" t="n">
        <v>9.05</v>
      </c>
      <c r="BR9" s="2" t="n">
        <v>9.05</v>
      </c>
      <c r="BS9" s="2" t="n">
        <v>9.05</v>
      </c>
      <c r="BT9" s="2" t="n">
        <v>9.05</v>
      </c>
      <c r="BU9" s="2" t="n">
        <v>9.05</v>
      </c>
      <c r="BV9" s="2" t="n">
        <v>9.05</v>
      </c>
      <c r="BW9" s="2" t="n">
        <v>9.05</v>
      </c>
      <c r="BX9" s="2" t="n">
        <v>9.05</v>
      </c>
      <c r="BY9" s="2" t="n">
        <v>9.05</v>
      </c>
      <c r="BZ9" s="14" t="n">
        <v>9.05</v>
      </c>
      <c r="CA9" s="14" t="n">
        <v>9.05</v>
      </c>
      <c r="CB9" s="14" t="n">
        <v>9.05</v>
      </c>
      <c r="CC9" s="2" t="n">
        <v>9.05</v>
      </c>
      <c r="CD9" s="2" t="n">
        <v>9.05</v>
      </c>
      <c r="CE9" s="2" t="n">
        <v>9.05</v>
      </c>
      <c r="CF9" s="14" t="n">
        <v>9.05</v>
      </c>
      <c r="CG9" s="14" t="n">
        <v>9.05</v>
      </c>
      <c r="CH9" s="14" t="n">
        <v>9.05</v>
      </c>
      <c r="CI9" s="14" t="n">
        <v>9.05</v>
      </c>
      <c r="CJ9" s="2" t="n">
        <v>9.05</v>
      </c>
      <c r="CK9" s="2" t="n">
        <v>9.05</v>
      </c>
      <c r="CL9" s="8" t="n">
        <v>9.45241666666667</v>
      </c>
      <c r="CM9" s="9" t="n">
        <v>9.12102777777778</v>
      </c>
      <c r="CN9" s="9" t="n">
        <v>9.13552777777778</v>
      </c>
      <c r="CO9" s="10" t="n">
        <v>9.0525</v>
      </c>
      <c r="CP9" s="9" t="n">
        <v>9.10144444444445</v>
      </c>
      <c r="CQ9" s="9" t="n">
        <v>9.10208333333333</v>
      </c>
      <c r="CR9" s="9" t="n">
        <v>9.10302777777778</v>
      </c>
      <c r="CS9" s="9" t="n">
        <v>9.10327777777778</v>
      </c>
      <c r="CT9" s="9" t="n">
        <v>9.10338888888889</v>
      </c>
      <c r="CU9" s="10" t="n">
        <v>9.04972222222222</v>
      </c>
      <c r="CV9" s="10" t="n">
        <v>9.11216666666667</v>
      </c>
      <c r="CW9" s="8" t="n">
        <v>9.42305555555556</v>
      </c>
      <c r="CX9" s="9" t="n">
        <v>9.31727777777778</v>
      </c>
      <c r="CY9" s="10" t="n">
        <v>9.31772222222222</v>
      </c>
      <c r="CZ9" s="10" t="n">
        <v>9.31777777777778</v>
      </c>
      <c r="DA9" s="10" t="n">
        <v>9.101854</v>
      </c>
      <c r="DB9" s="10" t="n">
        <v>9.10302777777778</v>
      </c>
      <c r="DC9" s="8" t="n">
        <v>9.10363888888889</v>
      </c>
      <c r="DD9" s="8" t="n">
        <v>9.10422777777778</v>
      </c>
      <c r="DE9" s="8" t="n">
        <v>9.10430555555556</v>
      </c>
      <c r="DF9" s="8" t="n">
        <v>9.105563</v>
      </c>
      <c r="DG9" s="8" t="n">
        <v>9.10716666666667</v>
      </c>
      <c r="DH9" s="8" t="n">
        <v>9.40380555555556</v>
      </c>
      <c r="DI9" s="10" t="n">
        <v>9.04188888888889</v>
      </c>
      <c r="DJ9" s="9" t="n">
        <v>9.04277777777778</v>
      </c>
      <c r="DK9" s="8" t="n">
        <v>9.087969</v>
      </c>
      <c r="DL9" s="8" t="n">
        <v>9.08836111111111</v>
      </c>
      <c r="DM9" s="10" t="n">
        <v>9.08891666666667</v>
      </c>
      <c r="DN9" s="9" t="n">
        <v>9.08977777777778</v>
      </c>
      <c r="DO9" s="9" t="n">
        <v>9.08994444444445</v>
      </c>
      <c r="DP9" s="10" t="n">
        <v>9.09027777777778</v>
      </c>
      <c r="DQ9" s="8" t="n">
        <v>9.09027777777778</v>
      </c>
      <c r="DR9" s="8" t="n">
        <v>9.10069444444445</v>
      </c>
      <c r="DS9" s="8" t="n">
        <v>9.10363888888889</v>
      </c>
      <c r="DT9" s="10" t="n">
        <v>9.10363888888889</v>
      </c>
      <c r="DU9" s="10" t="n">
        <v>9.10363888888889</v>
      </c>
      <c r="DV9" s="8" t="n">
        <v>9.10363888888889</v>
      </c>
      <c r="DW9" s="8" t="n">
        <v>9.14219444444444</v>
      </c>
      <c r="DX9" s="8" t="n">
        <v>9.15316666666667</v>
      </c>
      <c r="DY9" s="8" t="n">
        <v>9.15316666666667</v>
      </c>
      <c r="DZ9" s="10" t="n">
        <v>9.15422222222222</v>
      </c>
      <c r="EA9" s="10" t="n">
        <v>9.155</v>
      </c>
      <c r="EB9" s="10" t="n">
        <v>9.155</v>
      </c>
      <c r="EC9" s="10" t="n">
        <v>9.16594444444445</v>
      </c>
      <c r="ED9" s="8" t="n">
        <v>9.16594444444445</v>
      </c>
      <c r="EE9" s="9" t="n">
        <v>9.16752777777778</v>
      </c>
      <c r="EF9" s="8" t="n">
        <v>9.168</v>
      </c>
      <c r="EG9" s="8" t="n">
        <v>9.168</v>
      </c>
      <c r="EH9" s="10" t="n">
        <v>9.168</v>
      </c>
      <c r="EI9" s="8" t="n">
        <v>9.17766666666667</v>
      </c>
      <c r="EJ9" s="9" t="n">
        <v>9.32986111111111</v>
      </c>
      <c r="EK9" s="10" t="n">
        <v>9.33036111111111</v>
      </c>
      <c r="EL9" s="10" t="n">
        <v>9.33036111111111</v>
      </c>
      <c r="EM9" s="8" t="n">
        <v>9.33147222222222</v>
      </c>
      <c r="EN9" s="9" t="n">
        <v>9.10666666666667</v>
      </c>
      <c r="EO9" s="9" t="n">
        <v>9.14108333333333</v>
      </c>
      <c r="EP9" s="9" t="n">
        <v>9.14147222222222</v>
      </c>
      <c r="EQ9" s="9" t="n">
        <v>9.14188888888889</v>
      </c>
      <c r="ER9" s="8" t="n">
        <v>9.14219444444444</v>
      </c>
      <c r="ES9" s="10" t="n">
        <v>9.14219444444444</v>
      </c>
      <c r="ET9" s="8" t="n">
        <v>9.14219444444444</v>
      </c>
      <c r="EU9" s="9" t="n">
        <v>9.14225</v>
      </c>
      <c r="EV9" s="9" t="n">
        <v>9.14313888888889</v>
      </c>
      <c r="EW9" s="8" t="n">
        <v>9.14591666666667</v>
      </c>
      <c r="EX9" s="10" t="n">
        <v>9.14591666666667</v>
      </c>
      <c r="EY9" s="8" t="n">
        <v>9.14591666666667</v>
      </c>
      <c r="EZ9" s="8" t="n">
        <v>9.14641666666667</v>
      </c>
      <c r="FA9" s="8" t="n">
        <v>9.14677777777778</v>
      </c>
      <c r="FB9" s="10" t="n">
        <v>9.14680555555556</v>
      </c>
      <c r="FC9" s="8" t="n">
        <v>9.14683333333333</v>
      </c>
      <c r="FD9" s="8" t="n">
        <v>9.14702777777778</v>
      </c>
      <c r="FE9" s="9" t="n">
        <v>9.16594444444445</v>
      </c>
      <c r="FF9" s="9" t="n">
        <v>9.16594444444445</v>
      </c>
      <c r="FG9" s="9" t="n">
        <v>9.17388888888889</v>
      </c>
      <c r="FH9" s="9" t="n">
        <v>9.17397222222222</v>
      </c>
      <c r="FI9" s="10" t="n">
        <v>9.17488888888889</v>
      </c>
      <c r="FJ9" s="8" t="n">
        <v>9.17488888888889</v>
      </c>
      <c r="FK9" s="9" t="n">
        <v>9.17641666666667</v>
      </c>
      <c r="FL9" s="10" t="n">
        <v>9.17641666666667</v>
      </c>
      <c r="FM9" s="8" t="n">
        <v>9.17686111111111</v>
      </c>
      <c r="FN9" s="9" t="n">
        <v>9.17686111111111</v>
      </c>
      <c r="FO9" s="8" t="n">
        <v>9.17694444444445</v>
      </c>
      <c r="FP9" s="8" t="n">
        <v>9.17847222222222</v>
      </c>
      <c r="FQ9" s="9" t="n">
        <v>9.17888888888889</v>
      </c>
      <c r="FR9" s="8" t="n">
        <v>9.17938888888889</v>
      </c>
      <c r="FS9" s="8" t="n">
        <v>9.18</v>
      </c>
      <c r="FT9" s="9" t="n">
        <v>9.18</v>
      </c>
      <c r="FU9" s="8" t="n">
        <v>9.18</v>
      </c>
      <c r="FV9" s="8" t="n">
        <v>9.18011111111111</v>
      </c>
      <c r="FW9" s="9" t="n">
        <v>9.33122222222222</v>
      </c>
      <c r="FX9" s="8" t="n">
        <v>9.04227777777778</v>
      </c>
      <c r="FY9" s="8" t="n">
        <v>9.05927777777778</v>
      </c>
      <c r="FZ9" s="8" t="n">
        <v>9.06366666666667</v>
      </c>
      <c r="GA9" s="8" t="n">
        <v>9.06563888888889</v>
      </c>
      <c r="GB9" s="10" t="n">
        <v>9.35108333333333</v>
      </c>
      <c r="GC9" s="8" t="n">
        <v>9.35108333333333</v>
      </c>
      <c r="GD9" s="10" t="n">
        <v>9.35108333333333</v>
      </c>
      <c r="GE9" s="10" t="n">
        <v>9.35108333333333</v>
      </c>
      <c r="GF9" s="9" t="n">
        <v>9.35108333333333</v>
      </c>
      <c r="GG9" s="9" t="n">
        <v>9.35108333333333</v>
      </c>
      <c r="GH9" s="9" t="n">
        <v>9.35108333333333</v>
      </c>
      <c r="GI9" s="9" t="n">
        <v>9.06491666666667</v>
      </c>
      <c r="GJ9" s="8" t="n">
        <v>9.19166666666667</v>
      </c>
      <c r="GK9" s="10" t="n">
        <v>9.19213888888889</v>
      </c>
      <c r="GL9" s="8" t="n">
        <v>9.06491666666667</v>
      </c>
      <c r="GM9" s="8" t="n">
        <v>9.06575</v>
      </c>
      <c r="GN9" s="8" t="n">
        <v>9.06923333333333</v>
      </c>
      <c r="GO9" s="8" t="n">
        <v>9.077</v>
      </c>
      <c r="GP9" s="8" t="n">
        <v>8.16825</v>
      </c>
      <c r="GQ9" s="8" t="n">
        <v>8.17047222222222</v>
      </c>
      <c r="GR9" s="8" t="n">
        <v>8.171</v>
      </c>
      <c r="GS9" s="10" t="n">
        <v>8.193</v>
      </c>
      <c r="GT9" s="10" t="n">
        <v>8.21488888888889</v>
      </c>
      <c r="GU9" s="8" t="n">
        <v>8.21527777777778</v>
      </c>
      <c r="GV9" s="10" t="n">
        <v>8.21552777777778</v>
      </c>
      <c r="GW9" s="8" t="n">
        <v>8.21677777777778</v>
      </c>
      <c r="GX9" s="10" t="n">
        <v>8.21677777777778</v>
      </c>
      <c r="GY9" s="9" t="n">
        <v>8.22072222222222</v>
      </c>
      <c r="GZ9" s="9" t="n">
        <v>8.22813888888889</v>
      </c>
      <c r="HA9" s="8" t="n">
        <v>8.23891666666667</v>
      </c>
      <c r="HB9" s="10" t="n">
        <v>8.23897222222222</v>
      </c>
      <c r="HC9" s="8" t="n">
        <v>8.24475</v>
      </c>
      <c r="HD9" s="9" t="n">
        <v>8.28119444444445</v>
      </c>
      <c r="HE9" s="9" t="n">
        <v>8.28636111111111</v>
      </c>
      <c r="HF9" s="9" t="n">
        <v>8.29994444444444</v>
      </c>
      <c r="HG9" s="8" t="n">
        <v>8.30161111111111</v>
      </c>
      <c r="HH9" s="9" t="n">
        <v>8.30861111111111</v>
      </c>
      <c r="HI9" s="10" t="n">
        <v>8.32775</v>
      </c>
      <c r="HJ9" s="9" t="n">
        <v>8.40366666666667</v>
      </c>
      <c r="HK9" s="9" t="n">
        <v>8.41041666666667</v>
      </c>
      <c r="HL9" s="8" t="n">
        <v>8.46591666666667</v>
      </c>
      <c r="HM9" s="9" t="n">
        <v>8.46733333333333</v>
      </c>
      <c r="HN9" s="10" t="n">
        <v>8.46733333333333</v>
      </c>
      <c r="HO9" s="8" t="n">
        <v>8.46938888888889</v>
      </c>
      <c r="HP9" s="10" t="n">
        <v>8.47033333333333</v>
      </c>
      <c r="HQ9" s="10" t="n">
        <v>8.47033333333333</v>
      </c>
      <c r="HR9" s="9" t="n">
        <v>8.47361111111111</v>
      </c>
      <c r="HS9" s="10" t="n">
        <v>8.47366666666667</v>
      </c>
      <c r="HT9" s="8" t="n">
        <v>8.47408333333333</v>
      </c>
      <c r="HU9" s="10" t="n">
        <v>9.13808333333333</v>
      </c>
      <c r="HV9" s="8" t="n">
        <v>9.13886111111111</v>
      </c>
      <c r="HW9" s="8" t="n">
        <v>9.13911111111111</v>
      </c>
      <c r="HX9" s="8" t="n">
        <v>9.14083333333333</v>
      </c>
      <c r="HY9" s="8" t="n">
        <v>9.43861111111111</v>
      </c>
      <c r="HZ9" s="8" t="n">
        <v>8.33113888888889</v>
      </c>
      <c r="IA9" s="8" t="n">
        <v>9.13886111111111</v>
      </c>
      <c r="IB9" s="8" t="n">
        <v>9.044</v>
      </c>
      <c r="IC9" s="8" t="n">
        <v>9.04508333333333</v>
      </c>
      <c r="ID9" s="10" t="n">
        <v>9.04508333333333</v>
      </c>
      <c r="IE9" s="10" t="n">
        <v>9.15483333333333</v>
      </c>
      <c r="IF9" s="8" t="n">
        <v>9.15483333333333</v>
      </c>
      <c r="IG9" s="8" t="n">
        <v>9.15483333333333</v>
      </c>
      <c r="IH9" s="9" t="n">
        <v>9.15483333333333</v>
      </c>
      <c r="II9" s="8" t="n">
        <v>9.26191666666667</v>
      </c>
      <c r="IJ9" s="10" t="n">
        <v>9.26191666666667</v>
      </c>
      <c r="IK9" s="8" t="n">
        <v>9.26191666666667</v>
      </c>
      <c r="IL9" s="8" t="n">
        <v>9.26191666666667</v>
      </c>
      <c r="IM9" s="9" t="n">
        <v>9.263</v>
      </c>
      <c r="IN9" s="9" t="n">
        <v>9.27397222222222</v>
      </c>
      <c r="IO9" s="10" t="n">
        <v>9.29527777777778</v>
      </c>
      <c r="IP9" s="8" t="n">
        <v>9.29527777777778</v>
      </c>
      <c r="IQ9" s="8" t="n">
        <v>9.29527777777778</v>
      </c>
      <c r="IR9" s="9" t="n">
        <v>9.32575</v>
      </c>
      <c r="IS9" s="8" t="n">
        <v>9.33527777777778</v>
      </c>
      <c r="IT9" s="10" t="n">
        <v>8.84758333333333</v>
      </c>
      <c r="IU9" s="9" t="n">
        <v>8.84758333333333</v>
      </c>
      <c r="IV9" s="8" t="n">
        <v>8.84141666666667</v>
      </c>
    </row>
    <row r="10" customFormat="false" ht="12.95" hidden="false" customHeight="true" outlineLevel="0" collapsed="false">
      <c r="A10" s="11"/>
      <c r="P10" s="1" t="s">
        <v>251</v>
      </c>
      <c r="Q10" s="2" t="n">
        <v>-79.6789</v>
      </c>
      <c r="R10" s="2" t="n">
        <v>-79.6789</v>
      </c>
      <c r="S10" s="2" t="n">
        <v>-79.6789</v>
      </c>
      <c r="T10" s="2" t="n">
        <v>-79.6789</v>
      </c>
      <c r="U10" s="2" t="n">
        <v>-79.6789</v>
      </c>
      <c r="V10" s="2" t="n">
        <v>-79.6789</v>
      </c>
      <c r="W10" s="2" t="n">
        <v>-79.6789</v>
      </c>
      <c r="X10" s="2" t="n">
        <v>-79.6789</v>
      </c>
      <c r="Y10" s="2" t="n">
        <v>-79.6789</v>
      </c>
      <c r="Z10" s="2" t="n">
        <v>-79.6789</v>
      </c>
      <c r="AA10" s="2" t="n">
        <v>-79.6789</v>
      </c>
      <c r="AB10" s="2" t="n">
        <v>-79.6789</v>
      </c>
      <c r="AC10" s="2" t="n">
        <v>-79.6789</v>
      </c>
      <c r="AD10" s="2" t="n">
        <v>-79.6789</v>
      </c>
      <c r="AE10" s="2" t="n">
        <v>-79.6789</v>
      </c>
      <c r="AF10" s="2" t="n">
        <v>-79.6534</v>
      </c>
      <c r="AG10" s="2" t="n">
        <v>-79.6534</v>
      </c>
      <c r="AH10" s="2" t="n">
        <v>-79.6534</v>
      </c>
      <c r="AI10" s="2" t="n">
        <v>-79.6534</v>
      </c>
      <c r="AJ10" s="2" t="n">
        <v>-79.6534</v>
      </c>
      <c r="AK10" s="2" t="n">
        <v>-79.6534</v>
      </c>
      <c r="AL10" s="2" t="n">
        <v>-79.6534</v>
      </c>
      <c r="AM10" s="2" t="n">
        <v>-79.6534</v>
      </c>
      <c r="AN10" s="13" t="n">
        <v>79.6333333333333</v>
      </c>
      <c r="AO10" s="13" t="n">
        <v>79.6333333333333</v>
      </c>
      <c r="AP10" s="13" t="n">
        <v>79.6333333333333</v>
      </c>
      <c r="AQ10" s="2" t="n">
        <v>-79.6534</v>
      </c>
      <c r="AR10" s="2" t="n">
        <v>-79.6534</v>
      </c>
      <c r="AS10" s="2" t="n">
        <v>-79.6534</v>
      </c>
      <c r="AT10" s="13" t="n">
        <v>79.6333333333333</v>
      </c>
      <c r="AU10" s="13" t="n">
        <v>79.6333333333333</v>
      </c>
      <c r="AV10" s="13" t="n">
        <v>79.6333333333333</v>
      </c>
      <c r="AW10" s="2" t="n">
        <v>-79.6534</v>
      </c>
      <c r="AX10" s="2" t="n">
        <v>-79.6534</v>
      </c>
      <c r="AY10" s="13" t="n">
        <v>79.6333333333333</v>
      </c>
      <c r="AZ10" s="13" t="n">
        <v>79.6333333333333</v>
      </c>
      <c r="BA10" s="13" t="n">
        <v>79.6333333333333</v>
      </c>
      <c r="BB10" s="13" t="n">
        <v>79.6333333333333</v>
      </c>
      <c r="BC10" s="2" t="n">
        <v>-79.6534</v>
      </c>
      <c r="BD10" s="2" t="n">
        <v>-79.6534</v>
      </c>
      <c r="BE10" s="2" t="n">
        <v>-79.6534</v>
      </c>
      <c r="BF10" s="2" t="n">
        <v>-79.6534</v>
      </c>
      <c r="BG10" s="2" t="n">
        <v>-79.6534</v>
      </c>
      <c r="BH10" s="2" t="n">
        <v>-79.6534</v>
      </c>
      <c r="BI10" s="2" t="n">
        <v>-79.6534</v>
      </c>
      <c r="BJ10" s="2" t="n">
        <v>-79.6534</v>
      </c>
      <c r="BK10" s="2" t="n">
        <v>-79.6534</v>
      </c>
      <c r="BL10" s="2" t="n">
        <v>-79.6534</v>
      </c>
      <c r="BM10" s="2" t="n">
        <v>-79.6534</v>
      </c>
      <c r="BN10" s="2" t="n">
        <v>-79.6534</v>
      </c>
      <c r="BO10" s="2" t="n">
        <v>-79.6534</v>
      </c>
      <c r="BP10" s="2" t="n">
        <v>-79.6534</v>
      </c>
      <c r="BQ10" s="2" t="n">
        <v>-79.6534</v>
      </c>
      <c r="BR10" s="2" t="n">
        <v>-79.6534</v>
      </c>
      <c r="BS10" s="2" t="n">
        <v>-79.6534</v>
      </c>
      <c r="BT10" s="2" t="n">
        <v>-79.6534</v>
      </c>
      <c r="BU10" s="2" t="n">
        <v>-79.6534</v>
      </c>
      <c r="BV10" s="2" t="n">
        <v>-79.6534</v>
      </c>
      <c r="BW10" s="2" t="n">
        <v>-79.6534</v>
      </c>
      <c r="BX10" s="2" t="n">
        <v>-79.6534</v>
      </c>
      <c r="BY10" s="2" t="n">
        <v>-79.6534</v>
      </c>
      <c r="BZ10" s="14" t="n">
        <v>-79.6</v>
      </c>
      <c r="CA10" s="14" t="n">
        <v>-79.6</v>
      </c>
      <c r="CB10" s="14" t="n">
        <v>-79.6</v>
      </c>
      <c r="CC10" s="2" t="n">
        <v>-79.6534</v>
      </c>
      <c r="CD10" s="2" t="n">
        <v>-79.6534</v>
      </c>
      <c r="CE10" s="2" t="n">
        <v>-79.6534</v>
      </c>
      <c r="CF10" s="14" t="n">
        <v>-79.6</v>
      </c>
      <c r="CG10" s="14" t="n">
        <v>-79.6</v>
      </c>
      <c r="CH10" s="14" t="n">
        <v>-79.6</v>
      </c>
      <c r="CI10" s="14" t="n">
        <v>-79.6</v>
      </c>
      <c r="CJ10" s="2" t="n">
        <v>-79.6534</v>
      </c>
      <c r="CK10" s="2" t="n">
        <v>-79.6534</v>
      </c>
      <c r="CL10" s="8" t="n">
        <v>-82.2913333333333</v>
      </c>
      <c r="CM10" s="9" t="n">
        <v>-81.9246666666667</v>
      </c>
      <c r="CN10" s="9" t="n">
        <v>-81.9413333333333</v>
      </c>
      <c r="CO10" s="10" t="n">
        <v>-81.858</v>
      </c>
      <c r="CP10" s="9" t="n">
        <v>-81.5746666666667</v>
      </c>
      <c r="CQ10" s="9" t="n">
        <v>-81.5746666666667</v>
      </c>
      <c r="CR10" s="9" t="n">
        <v>-81.5746666666667</v>
      </c>
      <c r="CS10" s="9" t="n">
        <v>-81.5746666666667</v>
      </c>
      <c r="CT10" s="9" t="n">
        <v>-81.5746666666667</v>
      </c>
      <c r="CU10" s="10" t="n">
        <v>-81.858</v>
      </c>
      <c r="CV10" s="10" t="n">
        <v>-81.908</v>
      </c>
      <c r="CW10" s="8" t="n">
        <v>-82.3246666666667</v>
      </c>
      <c r="CX10" s="9" t="n">
        <v>-82.108</v>
      </c>
      <c r="CY10" s="10" t="n">
        <v>-82.108</v>
      </c>
      <c r="CZ10" s="10" t="n">
        <v>-82.108</v>
      </c>
      <c r="DA10" s="10" t="n">
        <v>-81.561673</v>
      </c>
      <c r="DB10" s="10" t="n">
        <v>-81.558</v>
      </c>
      <c r="DC10" s="8" t="n">
        <v>-81.558</v>
      </c>
      <c r="DD10" s="8" t="n">
        <v>-81.5746666666667</v>
      </c>
      <c r="DE10" s="8" t="n">
        <v>-81.5746666666667</v>
      </c>
      <c r="DF10" s="8" t="n">
        <v>-81.569371</v>
      </c>
      <c r="DG10" s="8" t="n">
        <v>-81.5746666666667</v>
      </c>
      <c r="DH10" s="8" t="n">
        <v>-81.5746666666667</v>
      </c>
      <c r="DI10" s="10" t="n">
        <v>-81.7413333333333</v>
      </c>
      <c r="DJ10" s="9" t="n">
        <v>-81.7413333333333</v>
      </c>
      <c r="DK10" s="8" t="n">
        <v>-81.536114</v>
      </c>
      <c r="DL10" s="8" t="n">
        <v>-81.5413333333333</v>
      </c>
      <c r="DM10" s="10" t="n">
        <v>-81.5413333333333</v>
      </c>
      <c r="DN10" s="9" t="n">
        <v>-81.5413333333333</v>
      </c>
      <c r="DO10" s="9" t="n">
        <v>-81.5413333333333</v>
      </c>
      <c r="DP10" s="10" t="n">
        <v>-81.5413333333333</v>
      </c>
      <c r="DQ10" s="8" t="n">
        <v>-81.5413333333333</v>
      </c>
      <c r="DR10" s="8" t="n">
        <v>-81.558</v>
      </c>
      <c r="DS10" s="8" t="n">
        <v>-81.558</v>
      </c>
      <c r="DT10" s="10" t="n">
        <v>-81.558</v>
      </c>
      <c r="DU10" s="10" t="n">
        <v>-81.558</v>
      </c>
      <c r="DV10" s="8" t="n">
        <v>-81.558</v>
      </c>
      <c r="DW10" s="8" t="n">
        <v>-82.008</v>
      </c>
      <c r="DX10" s="8" t="n">
        <v>-82.0246666666667</v>
      </c>
      <c r="DY10" s="8" t="n">
        <v>-82.0246666666667</v>
      </c>
      <c r="DZ10" s="10" t="n">
        <v>-82.0246666666667</v>
      </c>
      <c r="EA10" s="10" t="n">
        <v>-82.0246666666667</v>
      </c>
      <c r="EB10" s="10" t="n">
        <v>-82.0246666666667</v>
      </c>
      <c r="EC10" s="10" t="n">
        <v>-82.0246666666667</v>
      </c>
      <c r="ED10" s="8" t="n">
        <v>-82.0246666666667</v>
      </c>
      <c r="EE10" s="9" t="n">
        <v>-82.0246666666667</v>
      </c>
      <c r="EF10" s="8" t="n">
        <v>-82.0413333333333</v>
      </c>
      <c r="EG10" s="8" t="n">
        <v>-82.0413333333333</v>
      </c>
      <c r="EH10" s="10" t="n">
        <v>-82.0413333333333</v>
      </c>
      <c r="EI10" s="8" t="n">
        <v>-82.0413333333333</v>
      </c>
      <c r="EJ10" s="9" t="n">
        <v>-82.2246666666667</v>
      </c>
      <c r="EK10" s="10" t="n">
        <v>-82.208</v>
      </c>
      <c r="EL10" s="10" t="n">
        <v>-82.208</v>
      </c>
      <c r="EM10" s="8" t="n">
        <v>-82.2246666666667</v>
      </c>
      <c r="EN10" s="9" t="n">
        <v>-81.908</v>
      </c>
      <c r="EO10" s="9" t="n">
        <v>-82.008</v>
      </c>
      <c r="EP10" s="9" t="n">
        <v>-82.008</v>
      </c>
      <c r="EQ10" s="9" t="n">
        <v>-82.008</v>
      </c>
      <c r="ER10" s="8" t="n">
        <v>-82.008</v>
      </c>
      <c r="ES10" s="10" t="n">
        <v>-82.008</v>
      </c>
      <c r="ET10" s="8" t="n">
        <v>-82.008</v>
      </c>
      <c r="EU10" s="9" t="n">
        <v>-82.008</v>
      </c>
      <c r="EV10" s="9" t="n">
        <v>-82.008</v>
      </c>
      <c r="EW10" s="8" t="n">
        <v>-82.0246666666667</v>
      </c>
      <c r="EX10" s="10" t="n">
        <v>-82.0246666666667</v>
      </c>
      <c r="EY10" s="8" t="n">
        <v>-82.0246666666667</v>
      </c>
      <c r="EZ10" s="8" t="n">
        <v>-82.008</v>
      </c>
      <c r="FA10" s="8" t="n">
        <v>-82.008</v>
      </c>
      <c r="FB10" s="10" t="n">
        <v>-82.008</v>
      </c>
      <c r="FC10" s="8" t="n">
        <v>-82.008</v>
      </c>
      <c r="FD10" s="8" t="n">
        <v>-82.008</v>
      </c>
      <c r="FE10" s="9" t="n">
        <v>-82.0246666666667</v>
      </c>
      <c r="FF10" s="9" t="n">
        <v>-82.0246666666667</v>
      </c>
      <c r="FG10" s="9" t="n">
        <v>-82.0413333333333</v>
      </c>
      <c r="FH10" s="9" t="n">
        <v>-82.0413333333333</v>
      </c>
      <c r="FI10" s="10" t="n">
        <v>-82.0413333333333</v>
      </c>
      <c r="FJ10" s="8" t="n">
        <v>-82.0413333333333</v>
      </c>
      <c r="FK10" s="9" t="n">
        <v>-82.058</v>
      </c>
      <c r="FL10" s="10" t="n">
        <v>-82.058</v>
      </c>
      <c r="FM10" s="8" t="n">
        <v>-82.0413333333333</v>
      </c>
      <c r="FN10" s="9" t="n">
        <v>-82.0413333333333</v>
      </c>
      <c r="FO10" s="8" t="n">
        <v>-82.058</v>
      </c>
      <c r="FP10" s="8" t="n">
        <v>-82.058</v>
      </c>
      <c r="FQ10" s="9" t="n">
        <v>-82.058</v>
      </c>
      <c r="FR10" s="8" t="n">
        <v>-82.058</v>
      </c>
      <c r="FS10" s="8" t="n">
        <v>-82.058</v>
      </c>
      <c r="FT10" s="9" t="n">
        <v>-82.058</v>
      </c>
      <c r="FU10" s="8" t="n">
        <v>-82.058</v>
      </c>
      <c r="FV10" s="8" t="n">
        <v>-82.0413333333333</v>
      </c>
      <c r="FW10" s="9" t="n">
        <v>-82.2246666666667</v>
      </c>
      <c r="FX10" s="8" t="n">
        <v>-81.7413333333333</v>
      </c>
      <c r="FY10" s="8" t="n">
        <v>-81.758</v>
      </c>
      <c r="FZ10" s="8" t="n">
        <v>-81.7746666666667</v>
      </c>
      <c r="GA10" s="8" t="n">
        <v>-81.7913333333333</v>
      </c>
      <c r="GB10" s="10" t="n">
        <v>-79.808</v>
      </c>
      <c r="GC10" s="8" t="n">
        <v>-79.808</v>
      </c>
      <c r="GD10" s="10" t="n">
        <v>-79.808</v>
      </c>
      <c r="GE10" s="10" t="n">
        <v>-79.808</v>
      </c>
      <c r="GF10" s="9" t="n">
        <v>-79.808</v>
      </c>
      <c r="GG10" s="9" t="n">
        <v>-79.808</v>
      </c>
      <c r="GH10" s="9" t="n">
        <v>-79.808</v>
      </c>
      <c r="GI10" s="9" t="n">
        <v>-81.7913333333333</v>
      </c>
      <c r="GJ10" s="8" t="n">
        <v>-80.1913333333333</v>
      </c>
      <c r="GK10" s="10" t="n">
        <v>-80.1913333333333</v>
      </c>
      <c r="GL10" s="8" t="n">
        <v>-81.7913333333333</v>
      </c>
      <c r="GM10" s="8" t="n">
        <v>-81.7913333333333</v>
      </c>
      <c r="GN10" s="8" t="n">
        <v>-81.808</v>
      </c>
      <c r="GO10" s="8" t="n">
        <v>-81.8246666666667</v>
      </c>
      <c r="GP10" s="8" t="n">
        <v>-77.6913333333333</v>
      </c>
      <c r="GQ10" s="8" t="n">
        <v>-77.6913333333333</v>
      </c>
      <c r="GR10" s="8" t="n">
        <v>-77.6913333333333</v>
      </c>
      <c r="GS10" s="10" t="n">
        <v>-77.6246666666667</v>
      </c>
      <c r="GT10" s="10" t="n">
        <v>-77.5746666666667</v>
      </c>
      <c r="GU10" s="8" t="n">
        <v>-77.5746666666667</v>
      </c>
      <c r="GV10" s="10" t="n">
        <v>-77.5913333333333</v>
      </c>
      <c r="GW10" s="8" t="n">
        <v>-77.5746666666667</v>
      </c>
      <c r="GX10" s="10" t="n">
        <v>-77.5746666666667</v>
      </c>
      <c r="GY10" s="9" t="n">
        <v>-77.5746666666667</v>
      </c>
      <c r="GZ10" s="9" t="n">
        <v>-77.558</v>
      </c>
      <c r="HA10" s="8" t="n">
        <v>-77.5413333333333</v>
      </c>
      <c r="HB10" s="10" t="n">
        <v>-77.5413333333333</v>
      </c>
      <c r="HC10" s="8" t="n">
        <v>-77.558</v>
      </c>
      <c r="HD10" s="9" t="n">
        <v>-77.608</v>
      </c>
      <c r="HE10" s="9" t="n">
        <v>-77.608</v>
      </c>
      <c r="HF10" s="9" t="n">
        <v>-77.608</v>
      </c>
      <c r="HG10" s="8" t="n">
        <v>-77.608</v>
      </c>
      <c r="HH10" s="9" t="n">
        <v>-77.608</v>
      </c>
      <c r="HI10" s="10" t="n">
        <v>-77.608</v>
      </c>
      <c r="HJ10" s="9" t="n">
        <v>-77.758</v>
      </c>
      <c r="HK10" s="9" t="n">
        <v>-77.6413333333333</v>
      </c>
      <c r="HL10" s="8" t="n">
        <v>-77.6913333333333</v>
      </c>
      <c r="HM10" s="9" t="n">
        <v>-77.708</v>
      </c>
      <c r="HN10" s="10" t="n">
        <v>-77.708</v>
      </c>
      <c r="HO10" s="8" t="n">
        <v>-77.708</v>
      </c>
      <c r="HP10" s="10" t="n">
        <v>-77.708</v>
      </c>
      <c r="HQ10" s="10" t="n">
        <v>-77.708</v>
      </c>
      <c r="HR10" s="9" t="n">
        <v>-77.708</v>
      </c>
      <c r="HS10" s="10" t="n">
        <v>-77.708</v>
      </c>
      <c r="HT10" s="8" t="n">
        <v>-77.708</v>
      </c>
      <c r="HU10" s="10" t="n">
        <v>-81.9413333333333</v>
      </c>
      <c r="HV10" s="8" t="n">
        <v>-81.9413333333333</v>
      </c>
      <c r="HW10" s="8" t="n">
        <v>-81.9413333333333</v>
      </c>
      <c r="HX10" s="8" t="n">
        <v>-81.9413333333333</v>
      </c>
      <c r="HY10" s="8" t="n">
        <v>-81.9413333333333</v>
      </c>
      <c r="HZ10" s="8" t="n">
        <v>-77.758</v>
      </c>
      <c r="IA10" s="8" t="n">
        <v>-81.9413333333333</v>
      </c>
      <c r="IB10" s="8" t="n">
        <v>-80.6413333333333</v>
      </c>
      <c r="IC10" s="8" t="n">
        <v>-80.6413333333333</v>
      </c>
      <c r="ID10" s="10" t="n">
        <v>-80.6413333333333</v>
      </c>
      <c r="IE10" s="10" t="n">
        <v>-80.2913333333333</v>
      </c>
      <c r="IF10" s="8" t="n">
        <v>-80.2913333333333</v>
      </c>
      <c r="IG10" s="8" t="n">
        <v>-80.2913333333333</v>
      </c>
      <c r="IH10" s="9" t="n">
        <v>-80.2913333333333</v>
      </c>
      <c r="II10" s="8" t="n">
        <v>-79.908</v>
      </c>
      <c r="IJ10" s="10" t="n">
        <v>-79.908</v>
      </c>
      <c r="IK10" s="8" t="n">
        <v>-79.908</v>
      </c>
      <c r="IL10" s="8" t="n">
        <v>-79.908</v>
      </c>
      <c r="IM10" s="9" t="n">
        <v>-79.9246666666667</v>
      </c>
      <c r="IN10" s="9" t="n">
        <v>-79.9246666666667</v>
      </c>
      <c r="IO10" s="10" t="n">
        <v>-79.908</v>
      </c>
      <c r="IP10" s="8" t="n">
        <v>-79.908</v>
      </c>
      <c r="IQ10" s="8" t="n">
        <v>-79.908</v>
      </c>
      <c r="IR10" s="9" t="n">
        <v>-79.8913333333333</v>
      </c>
      <c r="IS10" s="8" t="n">
        <v>-79.8746666666667</v>
      </c>
      <c r="IT10" s="10" t="n">
        <v>-80.9746666666667</v>
      </c>
      <c r="IU10" s="9" t="n">
        <v>-80.9746666666667</v>
      </c>
      <c r="IV10" s="8" t="n">
        <v>-80.9913333333333</v>
      </c>
    </row>
    <row r="11" customFormat="false" ht="12.95" hidden="false" customHeight="true" outlineLevel="0" collapsed="false">
      <c r="A11" s="11"/>
      <c r="P11" s="1" t="s">
        <v>252</v>
      </c>
      <c r="Q11" s="1" t="n">
        <f aca="false">-0.004425*Q5+19.5</f>
        <v>19.4623875</v>
      </c>
      <c r="R11" s="1" t="n">
        <f aca="false">-0.004425*R5+19.5</f>
        <v>19.4092875</v>
      </c>
      <c r="S11" s="1" t="n">
        <f aca="false">-0.004425*S5+19.5</f>
        <v>19.380525</v>
      </c>
      <c r="T11" s="1" t="n">
        <f aca="false">-0.004425*T5+19.5</f>
        <v>19.3738875</v>
      </c>
      <c r="U11" s="1" t="n">
        <f aca="false">-0.004425*U5+19.5</f>
        <v>19.3473375</v>
      </c>
      <c r="V11" s="1" t="n">
        <f aca="false">-0.004425*V5+19.5</f>
        <v>19.3340625</v>
      </c>
      <c r="W11" s="1" t="n">
        <f aca="false">-0.004425*W5+19.5</f>
        <v>19.3207875</v>
      </c>
      <c r="X11" s="1" t="n">
        <f aca="false">-0.004425*X5+19.5</f>
        <v>19.3075125</v>
      </c>
      <c r="Y11" s="1" t="n">
        <f aca="false">-0.004425*Y5+19.5</f>
        <v>19.2942375</v>
      </c>
      <c r="Z11" s="1" t="n">
        <f aca="false">-0.004425*Z5+19.5</f>
        <v>19.2809625</v>
      </c>
      <c r="AA11" s="1" t="n">
        <f aca="false">-0.004425*AA5+19.5</f>
        <v>19.2676875</v>
      </c>
      <c r="AB11" s="1" t="n">
        <f aca="false">-0.004425*AB5+19.5</f>
        <v>19.2544125</v>
      </c>
      <c r="AC11" s="1" t="n">
        <f aca="false">-0.004425*AC5+19.5</f>
        <v>19.2411375</v>
      </c>
      <c r="AD11" s="1" t="n">
        <f aca="false">-0.004425*AD5+19.5</f>
        <v>19.2145875</v>
      </c>
      <c r="AE11" s="1" t="n">
        <f aca="false">-0.004425*AE5+19.5</f>
        <v>19.2013125</v>
      </c>
      <c r="AF11" s="1" t="n">
        <f aca="false">-0.004425*AF5+19.5</f>
        <v>19.1836125</v>
      </c>
      <c r="AG11" s="1" t="n">
        <f aca="false">-0.004425*AG5+19.5</f>
        <v>19.1747625</v>
      </c>
      <c r="AH11" s="1" t="n">
        <f aca="false">-0.004425*AH5+19.5</f>
        <v>19.168125</v>
      </c>
      <c r="AI11" s="1" t="n">
        <f aca="false">-0.004425*AI5+19.5</f>
        <v>19.16038125</v>
      </c>
      <c r="AJ11" s="1" t="n">
        <f aca="false">-0.004425*AJ5+19.5</f>
        <v>19.1526375</v>
      </c>
      <c r="AK11" s="1" t="n">
        <f aca="false">-0.004425*AK5+19.5</f>
        <v>19.146004425</v>
      </c>
      <c r="AL11" s="1" t="n">
        <f aca="false">-0.004425*AL5+19.5</f>
        <v>19.1437875</v>
      </c>
      <c r="AM11" s="1" t="n">
        <f aca="false">-0.004425*AM5+19.5</f>
        <v>19.13383125</v>
      </c>
      <c r="AN11" s="1" t="n">
        <f aca="false">-0.004425*AN5+19.5</f>
        <v>19.133596725</v>
      </c>
      <c r="AO11" s="1" t="n">
        <f aca="false">-0.004425*AO5+19.5</f>
        <v>19.130224875</v>
      </c>
      <c r="AP11" s="1" t="n">
        <f aca="false">-0.004425*AP5+19.5</f>
        <v>19.126313175</v>
      </c>
      <c r="AQ11" s="1" t="n">
        <f aca="false">-0.004425*AQ5+19.5</f>
        <v>19.123875</v>
      </c>
      <c r="AR11" s="1" t="n">
        <f aca="false">-0.004425*AR5+19.5</f>
        <v>19.12276875</v>
      </c>
      <c r="AS11" s="1" t="n">
        <f aca="false">-0.004425*AS5+19.5</f>
        <v>19.115025</v>
      </c>
      <c r="AT11" s="1" t="n">
        <f aca="false">-0.004425*AT5+19.5</f>
        <v>19.113498375</v>
      </c>
      <c r="AU11" s="1" t="n">
        <f aca="false">-0.004425*AU5+19.5</f>
        <v>19.107834375</v>
      </c>
      <c r="AV11" s="1" t="n">
        <f aca="false">-0.004425*AV5+19.5</f>
        <v>19.10756445</v>
      </c>
      <c r="AW11" s="1" t="n">
        <f aca="false">-0.004425*AW5+19.5</f>
        <v>19.106175</v>
      </c>
      <c r="AX11" s="1" t="n">
        <f aca="false">-0.004425*AX5+19.5</f>
        <v>19.1039625</v>
      </c>
      <c r="AY11" s="1" t="n">
        <f aca="false">-0.004425*AY5+19.5</f>
        <v>19.100418075</v>
      </c>
      <c r="AZ11" s="1" t="n">
        <f aca="false">-0.004425*AZ5+19.5</f>
        <v>19.099338375</v>
      </c>
      <c r="BA11" s="1" t="n">
        <f aca="false">-0.004425*BA5+19.5</f>
        <v>19.09906845</v>
      </c>
      <c r="BB11" s="1" t="n">
        <f aca="false">-0.004425*BB5+19.5</f>
        <v>19.098931275</v>
      </c>
      <c r="BC11" s="1" t="n">
        <f aca="false">-0.004425*BC5+19.5</f>
        <v>19.097325</v>
      </c>
      <c r="BD11" s="1" t="n">
        <f aca="false">-0.004425*BD5+19.5</f>
        <v>19.088475</v>
      </c>
      <c r="BE11" s="1" t="n">
        <f aca="false">-0.004425*BE5+19.5</f>
        <v>19.0752</v>
      </c>
      <c r="BF11" s="1" t="n">
        <f aca="false">-0.004425*BF5+19.5</f>
        <v>19.017675</v>
      </c>
      <c r="BG11" s="1" t="n">
        <f aca="false">-0.004425*BG5+19.5</f>
        <v>19.0066125</v>
      </c>
      <c r="BH11" s="1" t="n">
        <f aca="false">-0.004673*BH5+19.528037</f>
        <v>18.9836325</v>
      </c>
      <c r="BI11" s="1" t="n">
        <f aca="false">-0.004673*BI5+19.528037</f>
        <v>18.962604</v>
      </c>
      <c r="BJ11" s="1" t="n">
        <f aca="false">-0.004673*BJ5+19.528037</f>
        <v>18.9509215</v>
      </c>
      <c r="BK11" s="1" t="n">
        <f aca="false">-0.004673*BK5+19.528037</f>
        <v>18.9420428</v>
      </c>
      <c r="BL11" s="1" t="n">
        <f aca="false">-0.004673*BL5+19.528037</f>
        <v>18.9369025</v>
      </c>
      <c r="BM11" s="1" t="n">
        <f aca="false">-0.004673*BM5+19.528037</f>
        <v>18.934566</v>
      </c>
      <c r="BN11" s="1" t="n">
        <f aca="false">-0.004673*BN5+19.528037</f>
        <v>18.9242854</v>
      </c>
      <c r="BO11" s="1" t="n">
        <f aca="false">-0.004673*BO5+19.528037</f>
        <v>18.9135375</v>
      </c>
      <c r="BP11" s="1" t="n">
        <f aca="false">-0.004673*BP5+19.528037</f>
        <v>18.90302325</v>
      </c>
      <c r="BQ11" s="1" t="n">
        <f aca="false">-0.004673*BQ5+19.528037</f>
        <v>18.883163</v>
      </c>
      <c r="BR11" s="1" t="n">
        <f aca="false">-0.004673*BR5+19.528037</f>
        <v>18.8761535</v>
      </c>
      <c r="BS11" s="1" t="n">
        <f aca="false">-0.004673*BS5+19.528037</f>
        <v>18.869144</v>
      </c>
      <c r="BT11" s="1" t="n">
        <f aca="false">-0.004673*BT5+19.528037</f>
        <v>18.8481155</v>
      </c>
      <c r="BU11" s="1" t="n">
        <f aca="false">-0.004673*BU5+19.528037</f>
        <v>18.845779</v>
      </c>
      <c r="BV11" s="1" t="n">
        <f aca="false">-0.004673*BV5+19.528037</f>
        <v>18.8154045</v>
      </c>
      <c r="BW11" s="1" t="n">
        <f aca="false">-0.004673*BW5+19.528037</f>
        <v>18.7733475</v>
      </c>
      <c r="BX11" s="1" t="n">
        <f aca="false">-0.004673*BX5+19.528037</f>
        <v>18.7593285</v>
      </c>
      <c r="BY11" s="1" t="n">
        <f aca="false">-0.004673*BY5+19.528037</f>
        <v>18.733627</v>
      </c>
      <c r="BZ11" s="1" t="n">
        <f aca="false">-0.004673*BZ5+19.528037</f>
        <v>18.686897</v>
      </c>
      <c r="CA11" s="1" t="n">
        <f aca="false">-0.004673*CA5+19.528037</f>
        <v>18.6854951</v>
      </c>
      <c r="CB11" s="1" t="n">
        <f aca="false">-0.004673*CB5+19.528037</f>
        <v>18.6840932</v>
      </c>
      <c r="CC11" s="1" t="n">
        <f aca="false">-0.004673*CC5+19.528037</f>
        <v>18.654186</v>
      </c>
      <c r="CD11" s="1" t="n">
        <f aca="false">-0.004673*CD5+19.528037</f>
        <v>18.6471765</v>
      </c>
      <c r="CE11" s="1" t="n">
        <f aca="false">-0.004673*CE5+19.528037</f>
        <v>18.6471765</v>
      </c>
      <c r="CF11" s="1" t="n">
        <f aca="false">-0.004673*CF5+19.528037</f>
        <v>18.640167</v>
      </c>
      <c r="CG11" s="1" t="n">
        <f aca="false">-0.004673*CG5+19.528037</f>
        <v>18.6392324</v>
      </c>
      <c r="CH11" s="1" t="n">
        <f aca="false">-0.004673*CH5+19.528037</f>
        <v>18.6387651</v>
      </c>
      <c r="CI11" s="1" t="n">
        <f aca="false">-0.004673*CI5+19.528037</f>
        <v>18.6373632</v>
      </c>
      <c r="CJ11" s="1" t="n">
        <f aca="false">-0.004673*CJ5+19.528037</f>
        <v>18.59811</v>
      </c>
      <c r="CK11" s="1" t="n">
        <f aca="false">-0.004673*CK5+19.528037</f>
        <v>18.5069865</v>
      </c>
      <c r="CL11" s="3" t="n">
        <v>1.285</v>
      </c>
      <c r="CM11" s="4" t="n">
        <v>1.8</v>
      </c>
      <c r="CN11" s="4" t="n">
        <v>1.8</v>
      </c>
      <c r="CO11" s="5" t="n">
        <v>2</v>
      </c>
      <c r="CP11" s="4" t="n">
        <v>2.05</v>
      </c>
      <c r="CQ11" s="4" t="n">
        <v>2.05</v>
      </c>
      <c r="CR11" s="4" t="n">
        <v>2.05</v>
      </c>
      <c r="CS11" s="4" t="n">
        <v>2.05</v>
      </c>
      <c r="CT11" s="4" t="n">
        <v>2.05</v>
      </c>
      <c r="CU11" s="5" t="n">
        <v>2.3</v>
      </c>
      <c r="CV11" s="5" t="n">
        <v>2.4</v>
      </c>
      <c r="CW11" s="3" t="n">
        <v>2.5</v>
      </c>
      <c r="CX11" s="4" t="n">
        <v>2.65</v>
      </c>
      <c r="CY11" s="5" t="n">
        <v>2.65</v>
      </c>
      <c r="CZ11" s="5" t="n">
        <v>2.65</v>
      </c>
      <c r="DA11" s="3" t="n">
        <v>2.75</v>
      </c>
      <c r="DB11" s="5" t="n">
        <v>2.75</v>
      </c>
      <c r="DC11" s="3" t="n">
        <v>2.75</v>
      </c>
      <c r="DD11" s="3" t="n">
        <v>2.75</v>
      </c>
      <c r="DE11" s="3" t="n">
        <v>2.75</v>
      </c>
      <c r="DF11" s="3" t="n">
        <v>2.75</v>
      </c>
      <c r="DG11" s="3" t="n">
        <v>2.75</v>
      </c>
      <c r="DH11" s="3" t="n">
        <v>2.75</v>
      </c>
      <c r="DI11" s="5" t="n">
        <v>3.45</v>
      </c>
      <c r="DJ11" s="4" t="n">
        <v>3.45</v>
      </c>
      <c r="DK11" s="3" t="n">
        <v>3.55</v>
      </c>
      <c r="DL11" s="3" t="n">
        <v>3.55</v>
      </c>
      <c r="DM11" s="5" t="n">
        <v>3.55</v>
      </c>
      <c r="DN11" s="4" t="n">
        <v>3.55</v>
      </c>
      <c r="DO11" s="4" t="n">
        <v>3.55</v>
      </c>
      <c r="DP11" s="5" t="n">
        <v>3.55</v>
      </c>
      <c r="DQ11" s="3" t="n">
        <v>3.55</v>
      </c>
      <c r="DR11" s="3" t="n">
        <v>3.55</v>
      </c>
      <c r="DS11" s="3" t="n">
        <v>3.55</v>
      </c>
      <c r="DT11" s="5" t="n">
        <v>3.55</v>
      </c>
      <c r="DU11" s="5" t="n">
        <v>3.55</v>
      </c>
      <c r="DV11" s="3" t="n">
        <v>3.55</v>
      </c>
      <c r="DW11" s="3" t="n">
        <v>3.55</v>
      </c>
      <c r="DX11" s="3" t="n">
        <v>3.55</v>
      </c>
      <c r="DY11" s="3" t="n">
        <v>3.55</v>
      </c>
      <c r="DZ11" s="5" t="n">
        <v>3.55</v>
      </c>
      <c r="EA11" s="5" t="n">
        <v>3.55</v>
      </c>
      <c r="EB11" s="5" t="n">
        <v>3.55</v>
      </c>
      <c r="EC11" s="5" t="n">
        <v>3.55</v>
      </c>
      <c r="ED11" s="3" t="n">
        <v>3.55</v>
      </c>
      <c r="EE11" s="4" t="n">
        <v>3.55</v>
      </c>
      <c r="EF11" s="3" t="n">
        <v>3.55</v>
      </c>
      <c r="EG11" s="3" t="n">
        <v>3.55</v>
      </c>
      <c r="EH11" s="5" t="n">
        <v>3.55</v>
      </c>
      <c r="EI11" s="3" t="n">
        <v>3.55</v>
      </c>
      <c r="EJ11" s="4" t="n">
        <v>3.55</v>
      </c>
      <c r="EK11" s="5" t="n">
        <v>3.55</v>
      </c>
      <c r="EL11" s="5" t="n">
        <v>3.55</v>
      </c>
      <c r="EM11" s="3" t="n">
        <v>3.55</v>
      </c>
      <c r="EN11" s="4" t="n">
        <v>4</v>
      </c>
      <c r="EO11" s="4" t="n">
        <v>4.25</v>
      </c>
      <c r="EP11" s="4" t="n">
        <v>4.25</v>
      </c>
      <c r="EQ11" s="4" t="n">
        <v>4.25</v>
      </c>
      <c r="ER11" s="3" t="n">
        <v>4.25</v>
      </c>
      <c r="ES11" s="5" t="n">
        <v>4.25</v>
      </c>
      <c r="ET11" s="3" t="n">
        <v>4.25</v>
      </c>
      <c r="EU11" s="4" t="n">
        <v>4.25</v>
      </c>
      <c r="EV11" s="4" t="n">
        <v>4.25</v>
      </c>
      <c r="EW11" s="3" t="n">
        <v>4.25</v>
      </c>
      <c r="EX11" s="5" t="n">
        <v>4.25</v>
      </c>
      <c r="EY11" s="3" t="n">
        <v>4.25</v>
      </c>
      <c r="EZ11" s="3" t="n">
        <v>4.25</v>
      </c>
      <c r="FA11" s="3" t="n">
        <v>4.25</v>
      </c>
      <c r="FB11" s="5" t="n">
        <v>4.25</v>
      </c>
      <c r="FC11" s="3" t="n">
        <v>4.25</v>
      </c>
      <c r="FD11" s="3" t="n">
        <v>4.25</v>
      </c>
      <c r="FE11" s="4" t="n">
        <v>4.25</v>
      </c>
      <c r="FF11" s="4" t="n">
        <v>4.25</v>
      </c>
      <c r="FG11" s="4" t="n">
        <v>4.25</v>
      </c>
      <c r="FH11" s="4" t="n">
        <v>4.25</v>
      </c>
      <c r="FI11" s="5" t="n">
        <v>4.25</v>
      </c>
      <c r="FJ11" s="3" t="n">
        <v>4.25</v>
      </c>
      <c r="FK11" s="4" t="n">
        <v>4.25</v>
      </c>
      <c r="FL11" s="5" t="n">
        <v>4.25</v>
      </c>
      <c r="FM11" s="3" t="n">
        <v>4.25</v>
      </c>
      <c r="FN11" s="4" t="n">
        <v>4.25</v>
      </c>
      <c r="FO11" s="3" t="n">
        <v>4.25</v>
      </c>
      <c r="FP11" s="3" t="n">
        <v>4.25</v>
      </c>
      <c r="FQ11" s="4" t="n">
        <v>4.25</v>
      </c>
      <c r="FR11" s="3" t="n">
        <v>4.25</v>
      </c>
      <c r="FS11" s="3" t="n">
        <v>4.25</v>
      </c>
      <c r="FT11" s="4" t="n">
        <v>4.25</v>
      </c>
      <c r="FU11" s="3" t="n">
        <v>4.25</v>
      </c>
      <c r="FV11" s="3" t="n">
        <v>4.25</v>
      </c>
      <c r="FW11" s="4" t="n">
        <v>4.25</v>
      </c>
      <c r="FX11" s="3" t="n">
        <v>4.4</v>
      </c>
      <c r="FY11" s="3" t="n">
        <v>4.6</v>
      </c>
      <c r="FZ11" s="3" t="n">
        <v>4.6</v>
      </c>
      <c r="GA11" s="3" t="n">
        <v>4.6</v>
      </c>
      <c r="GB11" s="5" t="n">
        <v>5.6</v>
      </c>
      <c r="GC11" s="3" t="n">
        <v>5.6</v>
      </c>
      <c r="GD11" s="5" t="n">
        <v>5.6</v>
      </c>
      <c r="GE11" s="5" t="n">
        <v>5.6</v>
      </c>
      <c r="GF11" s="4" t="n">
        <v>5.6</v>
      </c>
      <c r="GG11" s="4" t="n">
        <v>5.6</v>
      </c>
      <c r="GH11" s="4" t="n">
        <v>5.6</v>
      </c>
      <c r="GI11" s="4" t="n">
        <v>5.65</v>
      </c>
      <c r="GJ11" s="3" t="n">
        <v>6</v>
      </c>
      <c r="GK11" s="5" t="n">
        <v>6</v>
      </c>
      <c r="GL11" s="3" t="n">
        <v>6.05</v>
      </c>
      <c r="GM11" s="3" t="n">
        <v>6.05</v>
      </c>
      <c r="GN11" s="3" t="n">
        <v>6.05</v>
      </c>
      <c r="GO11" s="3" t="n">
        <v>6.05</v>
      </c>
      <c r="GP11" s="3" t="n">
        <v>6.95</v>
      </c>
      <c r="GQ11" s="3" t="n">
        <v>6.95</v>
      </c>
      <c r="GR11" s="3" t="n">
        <v>6.95</v>
      </c>
      <c r="GS11" s="5" t="n">
        <v>6.95</v>
      </c>
      <c r="GT11" s="5" t="n">
        <v>6.95</v>
      </c>
      <c r="GU11" s="3" t="n">
        <v>6.95</v>
      </c>
      <c r="GV11" s="5" t="n">
        <v>6.95</v>
      </c>
      <c r="GW11" s="3" t="n">
        <v>6.95</v>
      </c>
      <c r="GX11" s="5" t="n">
        <v>6.95</v>
      </c>
      <c r="GY11" s="4" t="n">
        <v>6.95</v>
      </c>
      <c r="GZ11" s="4" t="n">
        <v>6.95</v>
      </c>
      <c r="HA11" s="3" t="n">
        <v>6.95</v>
      </c>
      <c r="HB11" s="5" t="n">
        <v>6.95</v>
      </c>
      <c r="HC11" s="3" t="n">
        <v>6.95</v>
      </c>
      <c r="HD11" s="4" t="n">
        <v>6.95</v>
      </c>
      <c r="HE11" s="4" t="n">
        <v>6.95</v>
      </c>
      <c r="HF11" s="4" t="n">
        <v>6.95</v>
      </c>
      <c r="HG11" s="3" t="n">
        <v>6.95</v>
      </c>
      <c r="HH11" s="4" t="n">
        <v>6.95</v>
      </c>
      <c r="HI11" s="5" t="n">
        <v>6.95</v>
      </c>
      <c r="HJ11" s="4" t="n">
        <v>6.95</v>
      </c>
      <c r="HK11" s="4" t="n">
        <v>6.95</v>
      </c>
      <c r="HL11" s="3" t="n">
        <v>6.95</v>
      </c>
      <c r="HM11" s="4" t="n">
        <v>6.95</v>
      </c>
      <c r="HN11" s="5" t="n">
        <v>6.95</v>
      </c>
      <c r="HO11" s="3" t="n">
        <v>6.95</v>
      </c>
      <c r="HP11" s="5" t="n">
        <v>6.95</v>
      </c>
      <c r="HQ11" s="5" t="n">
        <v>6.95</v>
      </c>
      <c r="HR11" s="4" t="n">
        <v>6.95</v>
      </c>
      <c r="HS11" s="4" t="n">
        <v>6.95</v>
      </c>
      <c r="HT11" s="3" t="n">
        <v>6.95</v>
      </c>
      <c r="HU11" s="5" t="n">
        <v>6.95</v>
      </c>
      <c r="HV11" s="3" t="n">
        <v>6.95</v>
      </c>
      <c r="HW11" s="3" t="n">
        <v>6.95</v>
      </c>
      <c r="HX11" s="3" t="n">
        <v>6.95</v>
      </c>
      <c r="HY11" s="3" t="n">
        <v>6.95</v>
      </c>
      <c r="HZ11" s="3" t="n">
        <v>7.05</v>
      </c>
      <c r="IA11" s="3" t="n">
        <v>7.15</v>
      </c>
      <c r="IB11" s="3" t="n">
        <v>8.6</v>
      </c>
      <c r="IC11" s="3" t="n">
        <v>8.6</v>
      </c>
      <c r="ID11" s="5" t="n">
        <v>8.6</v>
      </c>
      <c r="IE11" s="5" t="n">
        <v>8.6</v>
      </c>
      <c r="IF11" s="3" t="n">
        <v>8.6</v>
      </c>
      <c r="IG11" s="3" t="n">
        <v>8.6</v>
      </c>
      <c r="IH11" s="4" t="n">
        <v>8.6</v>
      </c>
      <c r="II11" s="3" t="n">
        <v>8.9</v>
      </c>
      <c r="IJ11" s="5" t="n">
        <v>8.9</v>
      </c>
      <c r="IK11" s="3" t="n">
        <v>8.9</v>
      </c>
      <c r="IL11" s="4" t="n">
        <v>8.9</v>
      </c>
      <c r="IM11" s="4" t="n">
        <v>8.9</v>
      </c>
      <c r="IN11" s="4" t="n">
        <v>8.9</v>
      </c>
      <c r="IO11" s="5" t="n">
        <v>8.9</v>
      </c>
      <c r="IP11" s="3" t="n">
        <v>8.9</v>
      </c>
      <c r="IQ11" s="3" t="n">
        <v>8.9</v>
      </c>
      <c r="IR11" s="4" t="n">
        <v>8.9</v>
      </c>
      <c r="IS11" s="4" t="n">
        <v>8.9</v>
      </c>
      <c r="IT11" s="3" t="n">
        <v>9.4</v>
      </c>
      <c r="IU11" s="3" t="n">
        <v>9.4</v>
      </c>
      <c r="IV11" s="3" t="n">
        <v>9.5</v>
      </c>
    </row>
    <row r="12" customFormat="false" ht="29.1" hidden="false" customHeight="true" outlineLevel="0" collapsed="false">
      <c r="A12" s="15" t="s">
        <v>253</v>
      </c>
      <c r="B12" s="16" t="s">
        <v>254</v>
      </c>
      <c r="C12" s="16" t="s">
        <v>255</v>
      </c>
      <c r="D12" s="16" t="s">
        <v>256</v>
      </c>
      <c r="E12" s="16" t="s">
        <v>257</v>
      </c>
      <c r="F12" s="16" t="s">
        <v>258</v>
      </c>
      <c r="G12" s="16" t="s">
        <v>259</v>
      </c>
      <c r="H12" s="16" t="s">
        <v>260</v>
      </c>
      <c r="I12" s="16" t="s">
        <v>261</v>
      </c>
      <c r="J12" s="16" t="s">
        <v>262</v>
      </c>
      <c r="K12" s="16" t="s">
        <v>263</v>
      </c>
      <c r="L12" s="16" t="s">
        <v>264</v>
      </c>
      <c r="M12" s="16" t="s">
        <v>265</v>
      </c>
      <c r="N12" s="16" t="s">
        <v>266</v>
      </c>
      <c r="O12" s="16" t="s">
        <v>267</v>
      </c>
      <c r="P12" s="15" t="s">
        <v>268</v>
      </c>
      <c r="Q12" s="15" t="n">
        <v>19.4623875</v>
      </c>
      <c r="R12" s="15" t="n">
        <v>19.4092875</v>
      </c>
      <c r="S12" s="15" t="n">
        <v>19.380525</v>
      </c>
      <c r="T12" s="15" t="n">
        <v>19.3738875</v>
      </c>
      <c r="U12" s="15" t="n">
        <v>19.3473375</v>
      </c>
      <c r="V12" s="15" t="n">
        <v>19.3340625</v>
      </c>
      <c r="W12" s="15" t="n">
        <v>19.3207875</v>
      </c>
      <c r="X12" s="15" t="n">
        <v>19.3075125</v>
      </c>
      <c r="Y12" s="15" t="n">
        <v>19.2942375</v>
      </c>
      <c r="Z12" s="15" t="n">
        <v>19.2809625</v>
      </c>
      <c r="AA12" s="15" t="n">
        <v>19.2676875</v>
      </c>
      <c r="AB12" s="15" t="n">
        <v>19.2544125</v>
      </c>
      <c r="AC12" s="15" t="n">
        <v>19.2411375</v>
      </c>
      <c r="AD12" s="15" t="n">
        <v>19.2145875</v>
      </c>
      <c r="AE12" s="15" t="n">
        <v>19.2013125</v>
      </c>
      <c r="AF12" s="15" t="n">
        <v>19.4933625</v>
      </c>
      <c r="AG12" s="15" t="n">
        <v>19.4845125</v>
      </c>
      <c r="AH12" s="15" t="n">
        <v>19.477875</v>
      </c>
      <c r="AI12" s="15" t="n">
        <v>19.47013125</v>
      </c>
      <c r="AJ12" s="15" t="n">
        <v>19.4623875</v>
      </c>
      <c r="AK12" s="15" t="n">
        <v>18.915320325</v>
      </c>
      <c r="AL12" s="15" t="n">
        <v>19.4535375</v>
      </c>
      <c r="AM12" s="15" t="n">
        <v>19.44358125</v>
      </c>
      <c r="AN12" s="15" t="n">
        <v>18.927728025</v>
      </c>
      <c r="AO12" s="15" t="n">
        <v>18.931099875</v>
      </c>
      <c r="AP12" s="15" t="n">
        <v>18.935011575</v>
      </c>
      <c r="AQ12" s="15" t="n">
        <v>19.433625</v>
      </c>
      <c r="AR12" s="15" t="n">
        <v>19.43251875</v>
      </c>
      <c r="AS12" s="15" t="n">
        <v>19.424775</v>
      </c>
      <c r="AT12" s="15" t="n">
        <v>18.947826375</v>
      </c>
      <c r="AU12" s="15" t="n">
        <v>18.953490375</v>
      </c>
      <c r="AV12" s="15" t="n">
        <v>18.9537603</v>
      </c>
      <c r="AW12" s="15" t="n">
        <v>19.415925</v>
      </c>
      <c r="AX12" s="15" t="n">
        <v>19.4137125</v>
      </c>
      <c r="AY12" s="15" t="n">
        <v>18.960906675</v>
      </c>
      <c r="AZ12" s="15" t="n">
        <v>18.961986375</v>
      </c>
      <c r="BA12" s="15" t="n">
        <v>18.9622563</v>
      </c>
      <c r="BB12" s="15" t="n">
        <v>18.962393475</v>
      </c>
      <c r="BC12" s="15" t="n">
        <v>19.407075</v>
      </c>
      <c r="BD12" s="15" t="n">
        <v>19.398225</v>
      </c>
      <c r="BE12" s="15" t="n">
        <v>19.38495</v>
      </c>
      <c r="BF12" s="15" t="n">
        <v>19.327425</v>
      </c>
      <c r="BG12" s="15" t="n">
        <v>19.3163625</v>
      </c>
      <c r="BH12" s="15" t="n">
        <v>19.3107425</v>
      </c>
      <c r="BI12" s="15" t="n">
        <v>19.289714</v>
      </c>
      <c r="BJ12" s="15" t="n">
        <v>19.2780315</v>
      </c>
      <c r="BK12" s="15" t="n">
        <v>19.2691528</v>
      </c>
      <c r="BL12" s="15" t="n">
        <v>19.2640125</v>
      </c>
      <c r="BM12" s="15" t="n">
        <v>19.261676</v>
      </c>
      <c r="BN12" s="15" t="n">
        <v>19.2513954</v>
      </c>
      <c r="BO12" s="15" t="n">
        <v>19.2406475</v>
      </c>
      <c r="BP12" s="15" t="n">
        <v>19.2298996</v>
      </c>
      <c r="BQ12" s="15" t="n">
        <v>19.210273</v>
      </c>
      <c r="BR12" s="15" t="n">
        <v>19.2032635</v>
      </c>
      <c r="BS12" s="15" t="n">
        <v>19.196254</v>
      </c>
      <c r="BT12" s="15" t="n">
        <v>19.1752255</v>
      </c>
      <c r="BU12" s="15" t="n">
        <v>19.172889</v>
      </c>
      <c r="BV12" s="15" t="n">
        <v>19.1425145</v>
      </c>
      <c r="BW12" s="15" t="n">
        <v>19.1004575</v>
      </c>
      <c r="BX12" s="15" t="n">
        <v>19.0864385</v>
      </c>
      <c r="BY12" s="15" t="n">
        <v>19.060737</v>
      </c>
      <c r="BZ12" s="15" t="n">
        <v>19.528037</v>
      </c>
      <c r="CA12" s="15" t="n">
        <v>19.5266351</v>
      </c>
      <c r="CB12" s="15" t="n">
        <v>19.5252332</v>
      </c>
      <c r="CC12" s="15" t="n">
        <v>18.981296</v>
      </c>
      <c r="CD12" s="15" t="n">
        <v>18.9742865</v>
      </c>
      <c r="CE12" s="15" t="n">
        <v>18.9742865</v>
      </c>
      <c r="CF12" s="15" t="n">
        <v>19.481307</v>
      </c>
      <c r="CG12" s="15" t="n">
        <v>19.4803724</v>
      </c>
      <c r="CH12" s="15" t="n">
        <v>19.4799051</v>
      </c>
      <c r="CI12" s="15" t="n">
        <v>19.4785032</v>
      </c>
      <c r="CJ12" s="15" t="n">
        <v>18.92522</v>
      </c>
      <c r="CK12" s="15" t="n">
        <v>18.8340965</v>
      </c>
      <c r="CL12" s="17" t="n">
        <v>1.285</v>
      </c>
      <c r="CM12" s="18" t="n">
        <v>1.81</v>
      </c>
      <c r="CN12" s="18" t="n">
        <v>1.82</v>
      </c>
      <c r="CO12" s="17" t="n">
        <v>2</v>
      </c>
      <c r="CP12" s="18" t="n">
        <v>2.051</v>
      </c>
      <c r="CQ12" s="18" t="n">
        <v>2.052</v>
      </c>
      <c r="CR12" s="18" t="n">
        <v>2.053</v>
      </c>
      <c r="CS12" s="18" t="n">
        <v>2.054</v>
      </c>
      <c r="CT12" s="18" t="n">
        <v>2.055</v>
      </c>
      <c r="CU12" s="17" t="n">
        <v>2.3</v>
      </c>
      <c r="CV12" s="17" t="n">
        <v>2.4</v>
      </c>
      <c r="CW12" s="17" t="n">
        <v>2.5</v>
      </c>
      <c r="CX12" s="18" t="n">
        <v>2.651</v>
      </c>
      <c r="CY12" s="17" t="n">
        <v>2.652</v>
      </c>
      <c r="CZ12" s="17" t="n">
        <v>2.653</v>
      </c>
      <c r="DA12" s="17" t="n">
        <v>2.751</v>
      </c>
      <c r="DB12" s="17" t="n">
        <v>2.752</v>
      </c>
      <c r="DC12" s="17" t="n">
        <v>2.753</v>
      </c>
      <c r="DD12" s="17" t="n">
        <v>2.754</v>
      </c>
      <c r="DE12" s="17" t="n">
        <v>2.755</v>
      </c>
      <c r="DF12" s="17" t="n">
        <v>2.756</v>
      </c>
      <c r="DG12" s="17" t="n">
        <v>2.757</v>
      </c>
      <c r="DH12" s="17" t="n">
        <v>2.758</v>
      </c>
      <c r="DI12" s="17" t="n">
        <v>3.45</v>
      </c>
      <c r="DJ12" s="18" t="n">
        <v>3.451</v>
      </c>
      <c r="DK12" s="17" t="n">
        <v>3.551</v>
      </c>
      <c r="DL12" s="17" t="n">
        <v>3.5511</v>
      </c>
      <c r="DM12" s="17" t="n">
        <v>3.5512</v>
      </c>
      <c r="DN12" s="17" t="n">
        <v>3.5513</v>
      </c>
      <c r="DO12" s="17" t="n">
        <v>3.5514</v>
      </c>
      <c r="DP12" s="17" t="n">
        <v>3.5515</v>
      </c>
      <c r="DQ12" s="17" t="n">
        <v>3.5516</v>
      </c>
      <c r="DR12" s="17" t="n">
        <v>3.5517</v>
      </c>
      <c r="DS12" s="17" t="n">
        <v>3.5518</v>
      </c>
      <c r="DT12" s="17" t="n">
        <v>3.5519</v>
      </c>
      <c r="DU12" s="17" t="n">
        <v>3.552</v>
      </c>
      <c r="DV12" s="17" t="n">
        <v>3.5521</v>
      </c>
      <c r="DW12" s="17" t="n">
        <v>3.5522</v>
      </c>
      <c r="DX12" s="17" t="n">
        <v>3.5523</v>
      </c>
      <c r="DY12" s="17" t="n">
        <v>3.5524</v>
      </c>
      <c r="DZ12" s="17" t="n">
        <v>3.5525</v>
      </c>
      <c r="EA12" s="17" t="n">
        <v>3.5526</v>
      </c>
      <c r="EB12" s="17" t="n">
        <v>3.5527</v>
      </c>
      <c r="EC12" s="17" t="n">
        <v>3.5528</v>
      </c>
      <c r="ED12" s="17" t="n">
        <v>3.5529</v>
      </c>
      <c r="EE12" s="17" t="n">
        <v>3.553</v>
      </c>
      <c r="EF12" s="17" t="n">
        <v>3.5531</v>
      </c>
      <c r="EG12" s="17" t="n">
        <v>3.5532</v>
      </c>
      <c r="EH12" s="17" t="n">
        <v>3.5533</v>
      </c>
      <c r="EI12" s="17" t="n">
        <v>3.5534</v>
      </c>
      <c r="EJ12" s="17" t="n">
        <v>3.5535</v>
      </c>
      <c r="EK12" s="17" t="n">
        <v>3.5536</v>
      </c>
      <c r="EL12" s="17" t="n">
        <v>3.5537</v>
      </c>
      <c r="EM12" s="17" t="n">
        <v>3.5538</v>
      </c>
      <c r="EN12" s="18" t="n">
        <v>4</v>
      </c>
      <c r="EO12" s="18" t="n">
        <v>4.2501</v>
      </c>
      <c r="EP12" s="18" t="n">
        <v>4.2502</v>
      </c>
      <c r="EQ12" s="18" t="n">
        <v>4.2503</v>
      </c>
      <c r="ER12" s="18" t="n">
        <v>4.2504</v>
      </c>
      <c r="ES12" s="18" t="n">
        <v>4.2505</v>
      </c>
      <c r="ET12" s="18" t="n">
        <v>4.2506</v>
      </c>
      <c r="EU12" s="18" t="n">
        <v>4.2507</v>
      </c>
      <c r="EV12" s="18" t="n">
        <v>4.2508</v>
      </c>
      <c r="EW12" s="18" t="n">
        <v>4.2509</v>
      </c>
      <c r="EX12" s="18" t="n">
        <v>4.251</v>
      </c>
      <c r="EY12" s="18" t="n">
        <v>4.2511</v>
      </c>
      <c r="EZ12" s="18" t="n">
        <v>4.2512</v>
      </c>
      <c r="FA12" s="18" t="n">
        <v>4.2513</v>
      </c>
      <c r="FB12" s="18" t="n">
        <v>4.2514</v>
      </c>
      <c r="FC12" s="18" t="n">
        <v>4.2515</v>
      </c>
      <c r="FD12" s="18" t="n">
        <v>4.2516</v>
      </c>
      <c r="FE12" s="18" t="n">
        <v>4.2517</v>
      </c>
      <c r="FF12" s="18" t="n">
        <v>4.2518</v>
      </c>
      <c r="FG12" s="18" t="n">
        <v>4.2519</v>
      </c>
      <c r="FH12" s="18" t="n">
        <v>4.252</v>
      </c>
      <c r="FI12" s="18" t="n">
        <v>4.2521</v>
      </c>
      <c r="FJ12" s="18" t="n">
        <v>4.2522</v>
      </c>
      <c r="FK12" s="18" t="n">
        <v>4.2523</v>
      </c>
      <c r="FL12" s="18" t="n">
        <v>4.2524</v>
      </c>
      <c r="FM12" s="18" t="n">
        <v>4.2525</v>
      </c>
      <c r="FN12" s="18" t="n">
        <v>4.2526</v>
      </c>
      <c r="FO12" s="18" t="n">
        <v>4.2527</v>
      </c>
      <c r="FP12" s="18" t="n">
        <v>4.2528</v>
      </c>
      <c r="FQ12" s="18" t="n">
        <v>4.2529</v>
      </c>
      <c r="FR12" s="18" t="n">
        <v>4.253</v>
      </c>
      <c r="FS12" s="18" t="n">
        <v>4.2531</v>
      </c>
      <c r="FT12" s="18" t="n">
        <v>4.2532</v>
      </c>
      <c r="FU12" s="18" t="n">
        <v>4.2533</v>
      </c>
      <c r="FV12" s="18" t="n">
        <v>4.2534</v>
      </c>
      <c r="FW12" s="18" t="n">
        <v>4.2535</v>
      </c>
      <c r="FX12" s="17" t="n">
        <v>4.4</v>
      </c>
      <c r="FY12" s="17" t="n">
        <v>4.61</v>
      </c>
      <c r="FZ12" s="17" t="n">
        <v>4.62</v>
      </c>
      <c r="GA12" s="17" t="n">
        <v>4.63</v>
      </c>
      <c r="GB12" s="17" t="n">
        <v>8.3</v>
      </c>
      <c r="GC12" s="17" t="n">
        <v>8.72624</v>
      </c>
      <c r="GD12" s="17" t="n">
        <v>8.75288</v>
      </c>
      <c r="GE12" s="17" t="n">
        <v>8.753546</v>
      </c>
      <c r="GF12" s="18" t="n">
        <v>8.754212</v>
      </c>
      <c r="GG12" s="18" t="n">
        <v>8.77286</v>
      </c>
      <c r="GH12" s="18" t="n">
        <v>8.76953</v>
      </c>
      <c r="GI12" s="18" t="n">
        <v>5.65</v>
      </c>
      <c r="GJ12" s="17" t="n">
        <v>6.01</v>
      </c>
      <c r="GK12" s="17" t="n">
        <v>6.02</v>
      </c>
      <c r="GL12" s="17" t="n">
        <v>6.051</v>
      </c>
      <c r="GM12" s="17" t="n">
        <v>6.052</v>
      </c>
      <c r="GN12" s="17" t="n">
        <v>6.4</v>
      </c>
      <c r="GO12" s="17" t="n">
        <v>6.3</v>
      </c>
      <c r="GP12" s="17" t="n">
        <v>6.9501</v>
      </c>
      <c r="GQ12" s="17" t="n">
        <v>6.9502</v>
      </c>
      <c r="GR12" s="17" t="n">
        <v>6.9503</v>
      </c>
      <c r="GS12" s="17" t="n">
        <v>6.9504</v>
      </c>
      <c r="GT12" s="17" t="n">
        <v>6.9505</v>
      </c>
      <c r="GU12" s="17" t="n">
        <v>6.9506</v>
      </c>
      <c r="GV12" s="17" t="n">
        <v>6.9507</v>
      </c>
      <c r="GW12" s="17" t="n">
        <v>6.9508</v>
      </c>
      <c r="GX12" s="17" t="n">
        <v>6.9509</v>
      </c>
      <c r="GY12" s="17" t="n">
        <v>6.951</v>
      </c>
      <c r="GZ12" s="17" t="n">
        <v>6.9511</v>
      </c>
      <c r="HA12" s="17" t="n">
        <v>6.9512</v>
      </c>
      <c r="HB12" s="17" t="n">
        <v>6.9513</v>
      </c>
      <c r="HC12" s="17" t="n">
        <v>6.9514</v>
      </c>
      <c r="HD12" s="17" t="n">
        <v>6.9515</v>
      </c>
      <c r="HE12" s="17" t="n">
        <v>6.9516</v>
      </c>
      <c r="HF12" s="17" t="n">
        <v>6.9517</v>
      </c>
      <c r="HG12" s="17" t="n">
        <v>6.9518</v>
      </c>
      <c r="HH12" s="17" t="n">
        <v>6.9519</v>
      </c>
      <c r="HI12" s="17" t="n">
        <v>6.952</v>
      </c>
      <c r="HJ12" s="17" t="n">
        <v>6.9521</v>
      </c>
      <c r="HK12" s="17" t="n">
        <v>6.9522</v>
      </c>
      <c r="HL12" s="17" t="n">
        <v>6.9523</v>
      </c>
      <c r="HM12" s="17" t="n">
        <v>6.9524</v>
      </c>
      <c r="HN12" s="17" t="n">
        <v>6.9525</v>
      </c>
      <c r="HO12" s="17" t="n">
        <v>6.9526</v>
      </c>
      <c r="HP12" s="17" t="n">
        <v>6.9527</v>
      </c>
      <c r="HQ12" s="17" t="n">
        <v>6.9528</v>
      </c>
      <c r="HR12" s="17" t="n">
        <v>6.9529</v>
      </c>
      <c r="HS12" s="17" t="n">
        <v>6.953</v>
      </c>
      <c r="HT12" s="17" t="n">
        <v>6.9531</v>
      </c>
      <c r="HU12" s="17" t="n">
        <v>6.9532</v>
      </c>
      <c r="HV12" s="17" t="n">
        <v>6.9533</v>
      </c>
      <c r="HW12" s="17" t="n">
        <v>6.9534</v>
      </c>
      <c r="HX12" s="17" t="n">
        <v>6.9535</v>
      </c>
      <c r="HY12" s="17" t="n">
        <v>6.9536</v>
      </c>
      <c r="HZ12" s="17" t="n">
        <v>7.05</v>
      </c>
      <c r="IA12" s="17" t="n">
        <v>7.15</v>
      </c>
      <c r="IB12" s="17" t="n">
        <v>8.61</v>
      </c>
      <c r="IC12" s="17" t="n">
        <v>8.62</v>
      </c>
      <c r="ID12" s="17" t="n">
        <v>8.63</v>
      </c>
      <c r="IE12" s="17" t="n">
        <v>8.64</v>
      </c>
      <c r="IF12" s="17" t="n">
        <v>8.65</v>
      </c>
      <c r="IG12" s="17" t="n">
        <v>8.66</v>
      </c>
      <c r="IH12" s="17" t="n">
        <v>8.67</v>
      </c>
      <c r="II12" s="17" t="n">
        <v>9.42408</v>
      </c>
      <c r="IJ12" s="17" t="n">
        <v>9.41204</v>
      </c>
      <c r="IK12" s="17" t="n">
        <v>9.39828</v>
      </c>
      <c r="IL12" s="17" t="n">
        <v>9.46364</v>
      </c>
      <c r="IM12" s="17" t="n">
        <v>9.73712</v>
      </c>
      <c r="IN12" s="17" t="n">
        <v>10.14304</v>
      </c>
      <c r="IO12" s="17" t="n">
        <v>10.88092</v>
      </c>
      <c r="IP12" s="17" t="n">
        <v>10.88264</v>
      </c>
      <c r="IQ12" s="17" t="n">
        <v>10.87404</v>
      </c>
      <c r="IR12" s="17" t="n">
        <v>11.55344</v>
      </c>
      <c r="IS12" s="17" t="n">
        <v>11.67384</v>
      </c>
      <c r="IT12" s="17" t="n">
        <v>9.401</v>
      </c>
      <c r="IU12" s="17" t="n">
        <v>9.402</v>
      </c>
      <c r="IV12" s="17" t="n">
        <v>9.5</v>
      </c>
    </row>
    <row r="13" customFormat="false" ht="12.95" hidden="false" customHeight="true" outlineLevel="0" collapsed="false">
      <c r="A13" s="9" t="s">
        <v>269</v>
      </c>
      <c r="B13" s="1" t="s">
        <v>270</v>
      </c>
      <c r="C13" s="1" t="n">
        <v>134</v>
      </c>
      <c r="E13" s="1" t="s">
        <v>271</v>
      </c>
      <c r="F13" s="1" t="s">
        <v>272</v>
      </c>
      <c r="G13" s="1" t="s">
        <v>273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3"/>
      <c r="CM13" s="4"/>
      <c r="CN13" s="4"/>
      <c r="CO13" s="5"/>
      <c r="CP13" s="4"/>
      <c r="CQ13" s="4"/>
      <c r="CR13" s="4"/>
      <c r="CS13" s="4"/>
      <c r="CT13" s="4" t="n">
        <v>1</v>
      </c>
      <c r="CU13" s="5"/>
      <c r="CV13" s="5"/>
      <c r="CW13" s="3"/>
      <c r="CX13" s="4"/>
      <c r="CY13" s="5"/>
      <c r="CZ13" s="5"/>
      <c r="DA13" s="3"/>
      <c r="DB13" s="5"/>
      <c r="DC13" s="3"/>
      <c r="DD13" s="3"/>
      <c r="DE13" s="3"/>
      <c r="DF13" s="3"/>
      <c r="DG13" s="3"/>
      <c r="DH13" s="3"/>
      <c r="DI13" s="5"/>
      <c r="DJ13" s="4"/>
      <c r="DK13" s="3"/>
      <c r="DL13" s="3"/>
      <c r="DM13" s="5"/>
      <c r="DN13" s="4"/>
      <c r="DO13" s="4"/>
      <c r="DP13" s="5"/>
      <c r="DQ13" s="3"/>
      <c r="DR13" s="3"/>
      <c r="DS13" s="3"/>
      <c r="DT13" s="5"/>
      <c r="DU13" s="5"/>
      <c r="DV13" s="3"/>
      <c r="DW13" s="3"/>
      <c r="DX13" s="3"/>
      <c r="DY13" s="3"/>
      <c r="DZ13" s="5"/>
      <c r="EA13" s="5"/>
      <c r="EB13" s="5"/>
      <c r="EC13" s="5"/>
      <c r="ED13" s="3"/>
      <c r="EE13" s="4"/>
      <c r="EF13" s="3"/>
      <c r="EG13" s="3"/>
      <c r="EH13" s="5"/>
      <c r="EI13" s="3"/>
      <c r="EJ13" s="4"/>
      <c r="EK13" s="5"/>
      <c r="EL13" s="5"/>
      <c r="EM13" s="3"/>
      <c r="EN13" s="4"/>
      <c r="EO13" s="4"/>
      <c r="EP13" s="4"/>
      <c r="EQ13" s="4"/>
      <c r="ER13" s="3"/>
      <c r="ES13" s="5"/>
      <c r="ET13" s="3"/>
      <c r="EU13" s="4"/>
      <c r="EV13" s="4"/>
      <c r="EW13" s="3"/>
      <c r="EX13" s="5"/>
      <c r="EY13" s="3"/>
      <c r="EZ13" s="3"/>
      <c r="FA13" s="3"/>
      <c r="FB13" s="5"/>
      <c r="FC13" s="3"/>
      <c r="FD13" s="3"/>
      <c r="FE13" s="4"/>
      <c r="FF13" s="4"/>
      <c r="FG13" s="4"/>
      <c r="FH13" s="4"/>
      <c r="FI13" s="5"/>
      <c r="FJ13" s="3"/>
      <c r="FK13" s="4"/>
      <c r="FL13" s="5"/>
      <c r="FM13" s="3"/>
      <c r="FN13" s="4"/>
      <c r="FO13" s="3"/>
      <c r="FP13" s="3"/>
      <c r="FQ13" s="4"/>
      <c r="FR13" s="3"/>
      <c r="FS13" s="3"/>
      <c r="FT13" s="4"/>
      <c r="FU13" s="3"/>
      <c r="FV13" s="3"/>
      <c r="FW13" s="4"/>
      <c r="FX13" s="3"/>
      <c r="FY13" s="3"/>
      <c r="FZ13" s="3"/>
      <c r="GA13" s="3"/>
      <c r="GB13" s="5"/>
      <c r="GC13" s="3"/>
      <c r="GD13" s="5"/>
      <c r="GE13" s="5"/>
      <c r="GF13" s="4"/>
      <c r="GG13" s="4"/>
      <c r="GH13" s="4"/>
      <c r="GI13" s="4"/>
      <c r="GJ13" s="3"/>
      <c r="GK13" s="5"/>
      <c r="GL13" s="3"/>
      <c r="GM13" s="3"/>
      <c r="GN13" s="3"/>
      <c r="GO13" s="3"/>
      <c r="GP13" s="3"/>
      <c r="GQ13" s="3"/>
      <c r="GR13" s="3"/>
      <c r="GS13" s="5"/>
      <c r="GT13" s="5"/>
      <c r="GU13" s="3"/>
      <c r="GV13" s="5"/>
      <c r="GW13" s="3"/>
      <c r="GX13" s="5"/>
      <c r="GY13" s="4"/>
      <c r="GZ13" s="4"/>
      <c r="HA13" s="3"/>
      <c r="HB13" s="5"/>
      <c r="HC13" s="3"/>
      <c r="HD13" s="4"/>
      <c r="HE13" s="4"/>
      <c r="HF13" s="4"/>
      <c r="HG13" s="3"/>
      <c r="HH13" s="4"/>
      <c r="HI13" s="5"/>
      <c r="HJ13" s="4"/>
      <c r="HK13" s="4"/>
      <c r="HL13" s="3"/>
      <c r="HM13" s="4"/>
      <c r="HN13" s="5"/>
      <c r="HO13" s="3"/>
      <c r="HP13" s="5"/>
      <c r="HQ13" s="5"/>
      <c r="HR13" s="4"/>
      <c r="HS13" s="5"/>
      <c r="HT13" s="3"/>
      <c r="HU13" s="5"/>
      <c r="HV13" s="3"/>
      <c r="HW13" s="3"/>
      <c r="HX13" s="3"/>
      <c r="HY13" s="3"/>
      <c r="HZ13" s="3"/>
      <c r="IA13" s="3"/>
      <c r="IB13" s="3"/>
      <c r="IC13" s="3"/>
      <c r="ID13" s="5"/>
      <c r="IE13" s="5"/>
      <c r="IF13" s="3"/>
      <c r="IG13" s="3"/>
      <c r="IH13" s="4"/>
      <c r="II13" s="3"/>
      <c r="IJ13" s="5"/>
      <c r="IK13" s="3"/>
      <c r="IL13" s="3"/>
      <c r="IM13" s="4"/>
      <c r="IN13" s="4"/>
      <c r="IO13" s="5"/>
      <c r="IP13" s="3"/>
      <c r="IQ13" s="3"/>
      <c r="IR13" s="4"/>
      <c r="IS13" s="3"/>
      <c r="IT13" s="5"/>
      <c r="IU13" s="4"/>
      <c r="IV13" s="3"/>
    </row>
    <row r="14" customFormat="false" ht="12.95" hidden="false" customHeight="true" outlineLevel="0" collapsed="false">
      <c r="A14" s="9" t="s">
        <v>274</v>
      </c>
      <c r="B14" s="1" t="s">
        <v>270</v>
      </c>
      <c r="C14" s="1" t="n">
        <v>135</v>
      </c>
      <c r="E14" s="1" t="s">
        <v>275</v>
      </c>
      <c r="F14" s="1" t="s">
        <v>276</v>
      </c>
      <c r="G14" s="1" t="s">
        <v>277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3" t="n">
        <v>1</v>
      </c>
      <c r="CM14" s="4"/>
      <c r="CN14" s="4"/>
      <c r="CO14" s="5"/>
      <c r="CP14" s="4"/>
      <c r="CQ14" s="4"/>
      <c r="CR14" s="4"/>
      <c r="CS14" s="4"/>
      <c r="CT14" s="4"/>
      <c r="CU14" s="5"/>
      <c r="CV14" s="5"/>
      <c r="CW14" s="3"/>
      <c r="CX14" s="4"/>
      <c r="CY14" s="5"/>
      <c r="CZ14" s="5"/>
      <c r="DA14" s="3"/>
      <c r="DB14" s="5"/>
      <c r="DC14" s="3"/>
      <c r="DD14" s="3"/>
      <c r="DE14" s="3"/>
      <c r="DF14" s="3"/>
      <c r="DG14" s="3"/>
      <c r="DH14" s="3"/>
      <c r="DI14" s="5"/>
      <c r="DJ14" s="4"/>
      <c r="DK14" s="3"/>
      <c r="DL14" s="3"/>
      <c r="DM14" s="5"/>
      <c r="DN14" s="4"/>
      <c r="DO14" s="4"/>
      <c r="DP14" s="5"/>
      <c r="DQ14" s="3"/>
      <c r="DR14" s="3"/>
      <c r="DS14" s="3"/>
      <c r="DT14" s="5"/>
      <c r="DU14" s="5"/>
      <c r="DV14" s="3"/>
      <c r="DW14" s="3" t="n">
        <v>4</v>
      </c>
      <c r="DX14" s="3"/>
      <c r="DY14" s="3"/>
      <c r="DZ14" s="5"/>
      <c r="EA14" s="5"/>
      <c r="EB14" s="5"/>
      <c r="EC14" s="5"/>
      <c r="ED14" s="3"/>
      <c r="EE14" s="4"/>
      <c r="EF14" s="3"/>
      <c r="EG14" s="3"/>
      <c r="EH14" s="5"/>
      <c r="EI14" s="3"/>
      <c r="EJ14" s="4"/>
      <c r="EK14" s="5"/>
      <c r="EL14" s="5"/>
      <c r="EM14" s="3" t="n">
        <v>1</v>
      </c>
      <c r="EN14" s="4"/>
      <c r="EO14" s="4"/>
      <c r="EP14" s="4"/>
      <c r="EQ14" s="4"/>
      <c r="ER14" s="3"/>
      <c r="ES14" s="5"/>
      <c r="ET14" s="3"/>
      <c r="EU14" s="4"/>
      <c r="EV14" s="4"/>
      <c r="EW14" s="3"/>
      <c r="EX14" s="5"/>
      <c r="EY14" s="3"/>
      <c r="EZ14" s="3"/>
      <c r="FA14" s="3"/>
      <c r="FB14" s="5"/>
      <c r="FC14" s="3"/>
      <c r="FD14" s="3"/>
      <c r="FE14" s="4"/>
      <c r="FF14" s="4"/>
      <c r="FG14" s="4"/>
      <c r="FH14" s="4"/>
      <c r="FI14" s="5"/>
      <c r="FJ14" s="3"/>
      <c r="FK14" s="4"/>
      <c r="FL14" s="5"/>
      <c r="FM14" s="3"/>
      <c r="FN14" s="4"/>
      <c r="FO14" s="3"/>
      <c r="FP14" s="3"/>
      <c r="FQ14" s="4"/>
      <c r="FR14" s="3"/>
      <c r="FS14" s="3"/>
      <c r="FT14" s="4"/>
      <c r="FU14" s="3"/>
      <c r="FV14" s="3"/>
      <c r="FW14" s="4"/>
      <c r="FX14" s="3"/>
      <c r="FY14" s="3"/>
      <c r="FZ14" s="3"/>
      <c r="GA14" s="3"/>
      <c r="GB14" s="5"/>
      <c r="GC14" s="3"/>
      <c r="GD14" s="5"/>
      <c r="GE14" s="5"/>
      <c r="GF14" s="4"/>
      <c r="GG14" s="4"/>
      <c r="GH14" s="4"/>
      <c r="GI14" s="4"/>
      <c r="GJ14" s="3"/>
      <c r="GK14" s="5"/>
      <c r="GL14" s="3"/>
      <c r="GM14" s="3"/>
      <c r="GN14" s="3"/>
      <c r="GO14" s="3"/>
      <c r="GP14" s="3"/>
      <c r="GQ14" s="3"/>
      <c r="GR14" s="3"/>
      <c r="GS14" s="5"/>
      <c r="GT14" s="5"/>
      <c r="GU14" s="3"/>
      <c r="GV14" s="5"/>
      <c r="GW14" s="3"/>
      <c r="GX14" s="5"/>
      <c r="GY14" s="4"/>
      <c r="GZ14" s="4"/>
      <c r="HA14" s="3"/>
      <c r="HB14" s="5"/>
      <c r="HC14" s="3"/>
      <c r="HD14" s="4"/>
      <c r="HE14" s="4"/>
      <c r="HF14" s="4"/>
      <c r="HG14" s="3"/>
      <c r="HH14" s="4"/>
      <c r="HI14" s="5"/>
      <c r="HJ14" s="4"/>
      <c r="HK14" s="4"/>
      <c r="HL14" s="3"/>
      <c r="HM14" s="4"/>
      <c r="HN14" s="5"/>
      <c r="HO14" s="3"/>
      <c r="HP14" s="5"/>
      <c r="HQ14" s="5"/>
      <c r="HR14" s="4"/>
      <c r="HS14" s="5"/>
      <c r="HT14" s="3"/>
      <c r="HU14" s="5"/>
      <c r="HV14" s="3"/>
      <c r="HW14" s="3"/>
      <c r="HX14" s="3"/>
      <c r="HY14" s="3"/>
      <c r="HZ14" s="3"/>
      <c r="IA14" s="3"/>
      <c r="IB14" s="3"/>
      <c r="IC14" s="3"/>
      <c r="ID14" s="5"/>
      <c r="IE14" s="5"/>
      <c r="IF14" s="3"/>
      <c r="IG14" s="3"/>
      <c r="IH14" s="4"/>
      <c r="II14" s="3"/>
      <c r="IJ14" s="5"/>
      <c r="IK14" s="3"/>
      <c r="IL14" s="3" t="n">
        <v>1</v>
      </c>
      <c r="IM14" s="4"/>
      <c r="IN14" s="4"/>
      <c r="IO14" s="5"/>
      <c r="IP14" s="3"/>
      <c r="IQ14" s="3"/>
      <c r="IR14" s="4"/>
      <c r="IS14" s="3"/>
      <c r="IT14" s="5"/>
      <c r="IU14" s="4"/>
      <c r="IV14" s="3"/>
    </row>
    <row r="15" customFormat="false" ht="12.95" hidden="false" customHeight="true" outlineLevel="0" collapsed="false">
      <c r="A15" s="9" t="s">
        <v>278</v>
      </c>
      <c r="B15" s="1" t="s">
        <v>270</v>
      </c>
      <c r="C15" s="1" t="n">
        <v>136</v>
      </c>
      <c r="E15" s="1" t="s">
        <v>279</v>
      </c>
      <c r="F15" s="1" t="s">
        <v>280</v>
      </c>
      <c r="G15" s="1" t="s">
        <v>281</v>
      </c>
      <c r="H15" s="1" t="n">
        <v>1</v>
      </c>
      <c r="I15" s="1" t="n">
        <v>1</v>
      </c>
      <c r="K15" s="1" t="n">
        <v>1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3"/>
      <c r="CM15" s="4"/>
      <c r="CN15" s="4"/>
      <c r="CO15" s="5"/>
      <c r="CP15" s="4"/>
      <c r="CQ15" s="4"/>
      <c r="CR15" s="4"/>
      <c r="CS15" s="4"/>
      <c r="CT15" s="4"/>
      <c r="CU15" s="5"/>
      <c r="CV15" s="5"/>
      <c r="CW15" s="3"/>
      <c r="CX15" s="4"/>
      <c r="CY15" s="5"/>
      <c r="CZ15" s="5"/>
      <c r="DA15" s="3"/>
      <c r="DB15" s="5"/>
      <c r="DC15" s="3"/>
      <c r="DD15" s="3"/>
      <c r="DE15" s="3"/>
      <c r="DF15" s="3"/>
      <c r="DG15" s="3"/>
      <c r="DH15" s="3"/>
      <c r="DI15" s="5"/>
      <c r="DJ15" s="4"/>
      <c r="DK15" s="3"/>
      <c r="DL15" s="3"/>
      <c r="DM15" s="5"/>
      <c r="DN15" s="4"/>
      <c r="DO15" s="4"/>
      <c r="DP15" s="5"/>
      <c r="DQ15" s="3"/>
      <c r="DR15" s="3"/>
      <c r="DS15" s="3"/>
      <c r="DT15" s="5"/>
      <c r="DU15" s="5"/>
      <c r="DV15" s="3" t="n">
        <v>1</v>
      </c>
      <c r="DW15" s="3"/>
      <c r="DX15" s="3"/>
      <c r="DY15" s="3"/>
      <c r="DZ15" s="5"/>
      <c r="EA15" s="5"/>
      <c r="EB15" s="5"/>
      <c r="EC15" s="5"/>
      <c r="ED15" s="3"/>
      <c r="EE15" s="4"/>
      <c r="EF15" s="3"/>
      <c r="EG15" s="3"/>
      <c r="EH15" s="5"/>
      <c r="EI15" s="3"/>
      <c r="EJ15" s="4"/>
      <c r="EK15" s="5"/>
      <c r="EL15" s="5"/>
      <c r="EM15" s="3"/>
      <c r="EN15" s="4"/>
      <c r="EO15" s="4"/>
      <c r="EP15" s="4"/>
      <c r="EQ15" s="4"/>
      <c r="ER15" s="3"/>
      <c r="ES15" s="5"/>
      <c r="ET15" s="3"/>
      <c r="EU15" s="4"/>
      <c r="EV15" s="4"/>
      <c r="EW15" s="3"/>
      <c r="EX15" s="5"/>
      <c r="EY15" s="3"/>
      <c r="EZ15" s="3"/>
      <c r="FA15" s="3"/>
      <c r="FB15" s="5"/>
      <c r="FC15" s="3"/>
      <c r="FD15" s="3"/>
      <c r="FE15" s="4"/>
      <c r="FF15" s="4"/>
      <c r="FG15" s="4"/>
      <c r="FH15" s="4"/>
      <c r="FI15" s="5"/>
      <c r="FJ15" s="3"/>
      <c r="FK15" s="4"/>
      <c r="FL15" s="5"/>
      <c r="FM15" s="3" t="n">
        <v>1</v>
      </c>
      <c r="FN15" s="4"/>
      <c r="FO15" s="3"/>
      <c r="FP15" s="3"/>
      <c r="FQ15" s="4"/>
      <c r="FR15" s="3"/>
      <c r="FS15" s="3"/>
      <c r="FT15" s="4"/>
      <c r="FU15" s="3"/>
      <c r="FV15" s="3"/>
      <c r="FW15" s="4"/>
      <c r="FX15" s="3"/>
      <c r="FY15" s="3"/>
      <c r="FZ15" s="3"/>
      <c r="GA15" s="3"/>
      <c r="GB15" s="5"/>
      <c r="GC15" s="3" t="n">
        <v>1</v>
      </c>
      <c r="GD15" s="5"/>
      <c r="GE15" s="5"/>
      <c r="GF15" s="4"/>
      <c r="GG15" s="4"/>
      <c r="GH15" s="4"/>
      <c r="GI15" s="4"/>
      <c r="GJ15" s="3"/>
      <c r="GK15" s="5"/>
      <c r="GL15" s="3"/>
      <c r="GM15" s="3"/>
      <c r="GN15" s="3"/>
      <c r="GO15" s="3"/>
      <c r="GP15" s="3"/>
      <c r="GQ15" s="3"/>
      <c r="GR15" s="3"/>
      <c r="GS15" s="5"/>
      <c r="GT15" s="5"/>
      <c r="GU15" s="3"/>
      <c r="GV15" s="5"/>
      <c r="GW15" s="3"/>
      <c r="GX15" s="5"/>
      <c r="GY15" s="4"/>
      <c r="GZ15" s="4" t="n">
        <v>2</v>
      </c>
      <c r="HA15" s="3"/>
      <c r="HB15" s="5"/>
      <c r="HC15" s="3"/>
      <c r="HD15" s="4"/>
      <c r="HE15" s="4"/>
      <c r="HF15" s="4"/>
      <c r="HG15" s="3"/>
      <c r="HH15" s="4"/>
      <c r="HI15" s="5"/>
      <c r="HJ15" s="4"/>
      <c r="HK15" s="4"/>
      <c r="HL15" s="3"/>
      <c r="HM15" s="4"/>
      <c r="HN15" s="5"/>
      <c r="HO15" s="3"/>
      <c r="HP15" s="5"/>
      <c r="HQ15" s="5"/>
      <c r="HR15" s="4"/>
      <c r="HS15" s="5"/>
      <c r="HT15" s="3"/>
      <c r="HU15" s="5"/>
      <c r="HV15" s="3"/>
      <c r="HW15" s="3"/>
      <c r="HX15" s="3"/>
      <c r="HY15" s="3"/>
      <c r="HZ15" s="3"/>
      <c r="IA15" s="3"/>
      <c r="IB15" s="3"/>
      <c r="IC15" s="3"/>
      <c r="ID15" s="5"/>
      <c r="IE15" s="5"/>
      <c r="IF15" s="3"/>
      <c r="IG15" s="3"/>
      <c r="IH15" s="4"/>
      <c r="II15" s="3"/>
      <c r="IJ15" s="5"/>
      <c r="IK15" s="3"/>
      <c r="IL15" s="3"/>
      <c r="IM15" s="4"/>
      <c r="IN15" s="4"/>
      <c r="IO15" s="5"/>
      <c r="IP15" s="3"/>
      <c r="IQ15" s="3"/>
      <c r="IR15" s="4" t="n">
        <v>2</v>
      </c>
      <c r="IS15" s="3"/>
      <c r="IT15" s="5"/>
      <c r="IU15" s="4"/>
      <c r="IV15" s="3"/>
    </row>
    <row r="16" customFormat="false" ht="12.95" hidden="false" customHeight="true" outlineLevel="0" collapsed="false">
      <c r="A16" s="9" t="s">
        <v>282</v>
      </c>
      <c r="B16" s="1" t="s">
        <v>270</v>
      </c>
      <c r="C16" s="1" t="n">
        <v>137</v>
      </c>
      <c r="E16" s="1" t="s">
        <v>279</v>
      </c>
      <c r="G16" s="1" t="s">
        <v>281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3"/>
      <c r="CM16" s="4"/>
      <c r="CN16" s="4"/>
      <c r="CO16" s="5"/>
      <c r="CP16" s="4"/>
      <c r="CQ16" s="4"/>
      <c r="CR16" s="4"/>
      <c r="CS16" s="4"/>
      <c r="CT16" s="4"/>
      <c r="CU16" s="5"/>
      <c r="CV16" s="5"/>
      <c r="CW16" s="3"/>
      <c r="CX16" s="4"/>
      <c r="CY16" s="5"/>
      <c r="CZ16" s="5"/>
      <c r="DA16" s="3"/>
      <c r="DB16" s="5"/>
      <c r="DC16" s="3"/>
      <c r="DD16" s="3"/>
      <c r="DE16" s="3"/>
      <c r="DF16" s="3"/>
      <c r="DG16" s="3"/>
      <c r="DH16" s="3"/>
      <c r="DI16" s="5"/>
      <c r="DJ16" s="4"/>
      <c r="DK16" s="3"/>
      <c r="DL16" s="3"/>
      <c r="DM16" s="5"/>
      <c r="DN16" s="4"/>
      <c r="DO16" s="4"/>
      <c r="DP16" s="5"/>
      <c r="DQ16" s="3"/>
      <c r="DR16" s="3"/>
      <c r="DS16" s="3"/>
      <c r="DT16" s="5"/>
      <c r="DU16" s="5"/>
      <c r="DV16" s="3"/>
      <c r="DW16" s="3"/>
      <c r="DX16" s="3"/>
      <c r="DY16" s="3"/>
      <c r="DZ16" s="5"/>
      <c r="EA16" s="5"/>
      <c r="EB16" s="5"/>
      <c r="EC16" s="5"/>
      <c r="ED16" s="3"/>
      <c r="EE16" s="4"/>
      <c r="EF16" s="3"/>
      <c r="EG16" s="3"/>
      <c r="EH16" s="5"/>
      <c r="EI16" s="3"/>
      <c r="EJ16" s="4"/>
      <c r="EK16" s="5"/>
      <c r="EL16" s="5" t="n">
        <v>2</v>
      </c>
      <c r="EM16" s="3"/>
      <c r="EN16" s="4"/>
      <c r="EO16" s="4"/>
      <c r="EP16" s="4"/>
      <c r="EQ16" s="4"/>
      <c r="ER16" s="3"/>
      <c r="ES16" s="5"/>
      <c r="ET16" s="3"/>
      <c r="EU16" s="4"/>
      <c r="EV16" s="4"/>
      <c r="EW16" s="3"/>
      <c r="EX16" s="5"/>
      <c r="EY16" s="3"/>
      <c r="EZ16" s="3"/>
      <c r="FA16" s="3"/>
      <c r="FB16" s="5"/>
      <c r="FC16" s="3"/>
      <c r="FD16" s="3"/>
      <c r="FE16" s="4"/>
      <c r="FF16" s="4"/>
      <c r="FG16" s="4"/>
      <c r="FH16" s="4"/>
      <c r="FI16" s="5"/>
      <c r="FJ16" s="3"/>
      <c r="FK16" s="4"/>
      <c r="FL16" s="5"/>
      <c r="FM16" s="3"/>
      <c r="FN16" s="4"/>
      <c r="FO16" s="3"/>
      <c r="FP16" s="3"/>
      <c r="FQ16" s="4"/>
      <c r="FR16" s="3"/>
      <c r="FS16" s="3"/>
      <c r="FT16" s="4"/>
      <c r="FU16" s="3"/>
      <c r="FV16" s="3"/>
      <c r="FW16" s="4"/>
      <c r="FX16" s="3"/>
      <c r="FY16" s="3"/>
      <c r="FZ16" s="3"/>
      <c r="GA16" s="3"/>
      <c r="GB16" s="5"/>
      <c r="GC16" s="3"/>
      <c r="GD16" s="5"/>
      <c r="GE16" s="5"/>
      <c r="GF16" s="4"/>
      <c r="GG16" s="4"/>
      <c r="GH16" s="4"/>
      <c r="GI16" s="4"/>
      <c r="GJ16" s="3"/>
      <c r="GK16" s="5"/>
      <c r="GL16" s="3"/>
      <c r="GM16" s="3"/>
      <c r="GN16" s="3"/>
      <c r="GO16" s="3"/>
      <c r="GP16" s="3"/>
      <c r="GQ16" s="3"/>
      <c r="GR16" s="3"/>
      <c r="GS16" s="5"/>
      <c r="GT16" s="5"/>
      <c r="GU16" s="3"/>
      <c r="GV16" s="5"/>
      <c r="GW16" s="3"/>
      <c r="GX16" s="5"/>
      <c r="GY16" s="4"/>
      <c r="GZ16" s="4"/>
      <c r="HA16" s="3"/>
      <c r="HB16" s="5"/>
      <c r="HC16" s="3"/>
      <c r="HD16" s="4"/>
      <c r="HE16" s="4"/>
      <c r="HF16" s="4"/>
      <c r="HG16" s="3"/>
      <c r="HH16" s="4"/>
      <c r="HI16" s="5"/>
      <c r="HJ16" s="4"/>
      <c r="HK16" s="4"/>
      <c r="HL16" s="3"/>
      <c r="HM16" s="4"/>
      <c r="HN16" s="5"/>
      <c r="HO16" s="3"/>
      <c r="HP16" s="5"/>
      <c r="HQ16" s="5"/>
      <c r="HR16" s="4"/>
      <c r="HS16" s="5"/>
      <c r="HT16" s="3"/>
      <c r="HU16" s="5"/>
      <c r="HV16" s="3"/>
      <c r="HW16" s="3"/>
      <c r="HX16" s="3"/>
      <c r="HY16" s="3"/>
      <c r="HZ16" s="3"/>
      <c r="IA16" s="3"/>
      <c r="IB16" s="3"/>
      <c r="IC16" s="3"/>
      <c r="ID16" s="5"/>
      <c r="IE16" s="5"/>
      <c r="IF16" s="3"/>
      <c r="IG16" s="3"/>
      <c r="IH16" s="4"/>
      <c r="II16" s="3"/>
      <c r="IJ16" s="5"/>
      <c r="IK16" s="3"/>
      <c r="IL16" s="3"/>
      <c r="IM16" s="4"/>
      <c r="IN16" s="4"/>
      <c r="IO16" s="5"/>
      <c r="IP16" s="3"/>
      <c r="IQ16" s="3"/>
      <c r="IR16" s="4"/>
      <c r="IS16" s="3"/>
      <c r="IT16" s="5"/>
      <c r="IU16" s="4"/>
      <c r="IV16" s="3"/>
    </row>
    <row r="17" customFormat="false" ht="12.95" hidden="false" customHeight="true" outlineLevel="0" collapsed="false">
      <c r="A17" s="8" t="s">
        <v>283</v>
      </c>
      <c r="B17" s="8" t="s">
        <v>270</v>
      </c>
      <c r="C17" s="1" t="n">
        <v>463</v>
      </c>
      <c r="D17" s="8" t="s">
        <v>284</v>
      </c>
      <c r="E17" s="1" t="s">
        <v>285</v>
      </c>
      <c r="F17" s="8" t="s">
        <v>284</v>
      </c>
      <c r="G17" s="8" t="s">
        <v>281</v>
      </c>
      <c r="H17" s="1" t="n">
        <v>1</v>
      </c>
      <c r="I17" s="1" t="n">
        <v>1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</row>
    <row r="18" customFormat="false" ht="12.95" hidden="false" customHeight="true" outlineLevel="0" collapsed="false">
      <c r="A18" s="19" t="s">
        <v>286</v>
      </c>
      <c r="B18" s="19" t="s">
        <v>270</v>
      </c>
      <c r="C18" s="1" t="n">
        <v>139</v>
      </c>
      <c r="E18" s="1" t="s">
        <v>287</v>
      </c>
      <c r="G18" s="1" t="s">
        <v>273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3"/>
      <c r="CM18" s="4"/>
      <c r="CN18" s="4"/>
      <c r="CO18" s="5"/>
      <c r="CP18" s="4"/>
      <c r="CQ18" s="4"/>
      <c r="CR18" s="4"/>
      <c r="CS18" s="4"/>
      <c r="CT18" s="4"/>
      <c r="CU18" s="5"/>
      <c r="CV18" s="5"/>
      <c r="CW18" s="3"/>
      <c r="CX18" s="4"/>
      <c r="CY18" s="5"/>
      <c r="CZ18" s="5"/>
      <c r="DA18" s="3"/>
      <c r="DB18" s="5"/>
      <c r="DC18" s="3"/>
      <c r="DD18" s="3"/>
      <c r="DE18" s="3"/>
      <c r="DF18" s="3"/>
      <c r="DG18" s="3"/>
      <c r="DH18" s="3"/>
      <c r="DI18" s="5"/>
      <c r="DJ18" s="4"/>
      <c r="DK18" s="3"/>
      <c r="DL18" s="3"/>
      <c r="DM18" s="5"/>
      <c r="DN18" s="4"/>
      <c r="DO18" s="4"/>
      <c r="DP18" s="5"/>
      <c r="DQ18" s="3"/>
      <c r="DR18" s="3"/>
      <c r="DS18" s="3"/>
      <c r="DT18" s="5"/>
      <c r="DU18" s="5"/>
      <c r="DV18" s="3"/>
      <c r="DW18" s="3"/>
      <c r="DX18" s="3"/>
      <c r="DY18" s="3"/>
      <c r="DZ18" s="5"/>
      <c r="EA18" s="5"/>
      <c r="EB18" s="5"/>
      <c r="EC18" s="5"/>
      <c r="ED18" s="3"/>
      <c r="EE18" s="4"/>
      <c r="EF18" s="3"/>
      <c r="EG18" s="3"/>
      <c r="EH18" s="5"/>
      <c r="EI18" s="3"/>
      <c r="EJ18" s="4"/>
      <c r="EK18" s="5"/>
      <c r="EL18" s="5"/>
      <c r="EM18" s="3"/>
      <c r="EN18" s="4"/>
      <c r="EO18" s="4"/>
      <c r="EP18" s="4"/>
      <c r="EQ18" s="4"/>
      <c r="ER18" s="3"/>
      <c r="ES18" s="5"/>
      <c r="ET18" s="3"/>
      <c r="EU18" s="4"/>
      <c r="EV18" s="4"/>
      <c r="EW18" s="3"/>
      <c r="EX18" s="5"/>
      <c r="EY18" s="3"/>
      <c r="EZ18" s="3"/>
      <c r="FA18" s="3"/>
      <c r="FB18" s="5"/>
      <c r="FC18" s="3"/>
      <c r="FD18" s="3"/>
      <c r="FE18" s="4"/>
      <c r="FF18" s="4"/>
      <c r="FG18" s="4"/>
      <c r="FH18" s="4"/>
      <c r="FI18" s="5"/>
      <c r="FJ18" s="3"/>
      <c r="FK18" s="4"/>
      <c r="FL18" s="5"/>
      <c r="FM18" s="3"/>
      <c r="FN18" s="4"/>
      <c r="FO18" s="3"/>
      <c r="FP18" s="3"/>
      <c r="FQ18" s="4"/>
      <c r="FR18" s="3"/>
      <c r="FS18" s="3"/>
      <c r="FT18" s="4"/>
      <c r="FU18" s="3"/>
      <c r="FV18" s="3"/>
      <c r="FW18" s="4"/>
      <c r="FX18" s="3" t="n">
        <v>1</v>
      </c>
      <c r="FY18" s="3"/>
      <c r="FZ18" s="3"/>
      <c r="GA18" s="3"/>
      <c r="GB18" s="5"/>
      <c r="GC18" s="3"/>
      <c r="GD18" s="5"/>
      <c r="GE18" s="5"/>
      <c r="GF18" s="4"/>
      <c r="GG18" s="4"/>
      <c r="GH18" s="4"/>
      <c r="GI18" s="4"/>
      <c r="GJ18" s="3"/>
      <c r="GK18" s="5"/>
      <c r="GL18" s="3"/>
      <c r="GM18" s="3"/>
      <c r="GN18" s="3"/>
      <c r="GO18" s="3"/>
      <c r="GP18" s="3"/>
      <c r="GQ18" s="3"/>
      <c r="GR18" s="3"/>
      <c r="GS18" s="5"/>
      <c r="GT18" s="5"/>
      <c r="GU18" s="3"/>
      <c r="GV18" s="5"/>
      <c r="GW18" s="3"/>
      <c r="GX18" s="5"/>
      <c r="GY18" s="4"/>
      <c r="GZ18" s="4"/>
      <c r="HA18" s="3"/>
      <c r="HB18" s="5"/>
      <c r="HC18" s="3"/>
      <c r="HD18" s="4"/>
      <c r="HE18" s="4"/>
      <c r="HF18" s="4"/>
      <c r="HG18" s="3"/>
      <c r="HH18" s="4"/>
      <c r="HI18" s="5"/>
      <c r="HJ18" s="4"/>
      <c r="HK18" s="4"/>
      <c r="HL18" s="3"/>
      <c r="HM18" s="4"/>
      <c r="HN18" s="5"/>
      <c r="HO18" s="3"/>
      <c r="HP18" s="5"/>
      <c r="HQ18" s="5"/>
      <c r="HR18" s="4"/>
      <c r="HS18" s="5"/>
      <c r="HT18" s="3"/>
      <c r="HU18" s="5"/>
      <c r="HV18" s="3"/>
      <c r="HW18" s="3"/>
      <c r="HX18" s="3"/>
      <c r="HY18" s="3"/>
      <c r="HZ18" s="3"/>
      <c r="IA18" s="3"/>
      <c r="IB18" s="3"/>
      <c r="IC18" s="3"/>
      <c r="ID18" s="5"/>
      <c r="IE18" s="5"/>
      <c r="IF18" s="3"/>
      <c r="IG18" s="3"/>
      <c r="IH18" s="4"/>
      <c r="II18" s="3"/>
      <c r="IJ18" s="5"/>
      <c r="IK18" s="3"/>
      <c r="IL18" s="3"/>
      <c r="IM18" s="4"/>
      <c r="IN18" s="4"/>
      <c r="IO18" s="5"/>
      <c r="IP18" s="3"/>
      <c r="IQ18" s="3"/>
      <c r="IR18" s="4"/>
      <c r="IS18" s="3"/>
      <c r="IT18" s="5"/>
      <c r="IU18" s="4"/>
      <c r="IV18" s="3"/>
    </row>
    <row r="19" customFormat="false" ht="12.95" hidden="false" customHeight="true" outlineLevel="0" collapsed="false">
      <c r="A19" s="10" t="s">
        <v>288</v>
      </c>
      <c r="B19" s="19" t="s">
        <v>270</v>
      </c>
      <c r="C19" s="1" t="n">
        <v>140</v>
      </c>
      <c r="E19" s="1" t="s">
        <v>289</v>
      </c>
      <c r="G19" s="1" t="s">
        <v>281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4"/>
      <c r="CM19" s="4"/>
      <c r="CN19" s="4"/>
      <c r="CO19" s="5"/>
      <c r="CP19" s="4"/>
      <c r="CQ19" s="4"/>
      <c r="CR19" s="4"/>
      <c r="CS19" s="4"/>
      <c r="CT19" s="4"/>
      <c r="CU19" s="5"/>
      <c r="CV19" s="5"/>
      <c r="CW19" s="4"/>
      <c r="CX19" s="4"/>
      <c r="CY19" s="5"/>
      <c r="CZ19" s="5"/>
      <c r="DA19" s="4"/>
      <c r="DB19" s="5"/>
      <c r="DC19" s="4"/>
      <c r="DD19" s="4"/>
      <c r="DE19" s="4"/>
      <c r="DF19" s="4"/>
      <c r="DG19" s="4"/>
      <c r="DH19" s="4"/>
      <c r="DI19" s="5"/>
      <c r="DJ19" s="4"/>
      <c r="DK19" s="4"/>
      <c r="DL19" s="4"/>
      <c r="DM19" s="5"/>
      <c r="DN19" s="4"/>
      <c r="DO19" s="4"/>
      <c r="DP19" s="5"/>
      <c r="DQ19" s="4"/>
      <c r="DR19" s="4"/>
      <c r="DS19" s="4"/>
      <c r="DT19" s="5"/>
      <c r="DU19" s="5"/>
      <c r="DV19" s="4"/>
      <c r="DW19" s="4"/>
      <c r="DX19" s="4"/>
      <c r="DY19" s="4"/>
      <c r="DZ19" s="5"/>
      <c r="EA19" s="5"/>
      <c r="EB19" s="5"/>
      <c r="EC19" s="5"/>
      <c r="ED19" s="4"/>
      <c r="EE19" s="4"/>
      <c r="EF19" s="4"/>
      <c r="EG19" s="4"/>
      <c r="EH19" s="5"/>
      <c r="EI19" s="4"/>
      <c r="EJ19" s="4"/>
      <c r="EK19" s="5"/>
      <c r="EL19" s="5"/>
      <c r="EM19" s="4"/>
      <c r="EN19" s="4"/>
      <c r="EO19" s="4"/>
      <c r="EP19" s="4"/>
      <c r="EQ19" s="4"/>
      <c r="ER19" s="4"/>
      <c r="ES19" s="5"/>
      <c r="ET19" s="4"/>
      <c r="EU19" s="4"/>
      <c r="EV19" s="4"/>
      <c r="EW19" s="4"/>
      <c r="EX19" s="5"/>
      <c r="EY19" s="4"/>
      <c r="EZ19" s="4"/>
      <c r="FA19" s="4"/>
      <c r="FB19" s="5"/>
      <c r="FC19" s="4"/>
      <c r="FD19" s="4"/>
      <c r="FE19" s="4"/>
      <c r="FF19" s="4"/>
      <c r="FG19" s="4"/>
      <c r="FH19" s="4"/>
      <c r="FI19" s="5"/>
      <c r="FJ19" s="4"/>
      <c r="FK19" s="4"/>
      <c r="FL19" s="5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5"/>
      <c r="GC19" s="4"/>
      <c r="GD19" s="5"/>
      <c r="GE19" s="5" t="n">
        <v>1</v>
      </c>
      <c r="GF19" s="4"/>
      <c r="GG19" s="4"/>
      <c r="GH19" s="4"/>
      <c r="GI19" s="4"/>
      <c r="GJ19" s="4"/>
      <c r="GK19" s="5"/>
      <c r="GL19" s="4"/>
      <c r="GM19" s="4"/>
      <c r="GN19" s="4"/>
      <c r="GO19" s="4"/>
      <c r="GP19" s="4"/>
      <c r="GQ19" s="4"/>
      <c r="GR19" s="4"/>
      <c r="GS19" s="5"/>
      <c r="GT19" s="5"/>
      <c r="GU19" s="4"/>
      <c r="GV19" s="5"/>
      <c r="GW19" s="4"/>
      <c r="GX19" s="5"/>
      <c r="GY19" s="4"/>
      <c r="GZ19" s="4"/>
      <c r="HA19" s="4"/>
      <c r="HB19" s="5"/>
      <c r="HC19" s="4"/>
      <c r="HD19" s="4"/>
      <c r="HE19" s="4"/>
      <c r="HF19" s="4"/>
      <c r="HG19" s="4"/>
      <c r="HH19" s="4"/>
      <c r="HI19" s="5"/>
      <c r="HJ19" s="4"/>
      <c r="HK19" s="4"/>
      <c r="HL19" s="4"/>
      <c r="HM19" s="4"/>
      <c r="HN19" s="5"/>
      <c r="HO19" s="4"/>
      <c r="HP19" s="5"/>
      <c r="HQ19" s="5"/>
      <c r="HR19" s="4"/>
      <c r="HS19" s="5"/>
      <c r="HT19" s="4"/>
      <c r="HU19" s="5"/>
      <c r="HV19" s="4"/>
      <c r="HW19" s="4"/>
      <c r="HX19" s="4"/>
      <c r="HY19" s="4"/>
      <c r="HZ19" s="4"/>
      <c r="IA19" s="4"/>
      <c r="IB19" s="4"/>
      <c r="IC19" s="4"/>
      <c r="ID19" s="5"/>
      <c r="IE19" s="5"/>
      <c r="IF19" s="4"/>
      <c r="IG19" s="4"/>
      <c r="IH19" s="4"/>
      <c r="II19" s="4"/>
      <c r="IJ19" s="5"/>
      <c r="IK19" s="4"/>
      <c r="IL19" s="4"/>
      <c r="IM19" s="4"/>
      <c r="IN19" s="4"/>
      <c r="IO19" s="5"/>
      <c r="IP19" s="4"/>
      <c r="IQ19" s="4"/>
      <c r="IR19" s="4"/>
      <c r="IS19" s="4"/>
      <c r="IT19" s="5"/>
      <c r="IU19" s="4"/>
      <c r="IV19" s="4"/>
    </row>
    <row r="20" customFormat="false" ht="12.95" hidden="false" customHeight="true" outlineLevel="0" collapsed="false">
      <c r="A20" s="10" t="s">
        <v>290</v>
      </c>
      <c r="B20" s="19" t="s">
        <v>270</v>
      </c>
      <c r="C20" s="1" t="n">
        <v>141</v>
      </c>
      <c r="E20" s="1" t="s">
        <v>289</v>
      </c>
      <c r="G20" s="1" t="s">
        <v>281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4"/>
      <c r="CM20" s="4"/>
      <c r="CN20" s="4"/>
      <c r="CO20" s="5"/>
      <c r="CP20" s="4"/>
      <c r="CQ20" s="4"/>
      <c r="CR20" s="4"/>
      <c r="CS20" s="4"/>
      <c r="CT20" s="4"/>
      <c r="CU20" s="5"/>
      <c r="CV20" s="5" t="n">
        <v>1</v>
      </c>
      <c r="CW20" s="4"/>
      <c r="CX20" s="4"/>
      <c r="CY20" s="5"/>
      <c r="CZ20" s="5"/>
      <c r="DA20" s="4"/>
      <c r="DB20" s="5"/>
      <c r="DC20" s="4"/>
      <c r="DD20" s="4"/>
      <c r="DE20" s="4"/>
      <c r="DF20" s="4"/>
      <c r="DG20" s="4"/>
      <c r="DH20" s="4"/>
      <c r="DI20" s="5"/>
      <c r="DJ20" s="4"/>
      <c r="DK20" s="4"/>
      <c r="DL20" s="4"/>
      <c r="DM20" s="5"/>
      <c r="DN20" s="4"/>
      <c r="DO20" s="4"/>
      <c r="DP20" s="5" t="n">
        <v>1</v>
      </c>
      <c r="DQ20" s="4"/>
      <c r="DR20" s="4"/>
      <c r="DS20" s="4"/>
      <c r="DT20" s="5"/>
      <c r="DU20" s="5" t="n">
        <v>1</v>
      </c>
      <c r="DV20" s="4"/>
      <c r="DW20" s="4"/>
      <c r="DX20" s="4"/>
      <c r="DY20" s="4"/>
      <c r="DZ20" s="5"/>
      <c r="EA20" s="5"/>
      <c r="EB20" s="5"/>
      <c r="EC20" s="5"/>
      <c r="ED20" s="4"/>
      <c r="EE20" s="4"/>
      <c r="EF20" s="4"/>
      <c r="EG20" s="4"/>
      <c r="EH20" s="5"/>
      <c r="EI20" s="4"/>
      <c r="EJ20" s="4"/>
      <c r="EK20" s="5"/>
      <c r="EL20" s="5"/>
      <c r="EM20" s="4"/>
      <c r="EN20" s="4"/>
      <c r="EO20" s="4"/>
      <c r="EP20" s="4"/>
      <c r="EQ20" s="4"/>
      <c r="ER20" s="4"/>
      <c r="ES20" s="5"/>
      <c r="ET20" s="4"/>
      <c r="EU20" s="4"/>
      <c r="EV20" s="4"/>
      <c r="EW20" s="4"/>
      <c r="EX20" s="5"/>
      <c r="EY20" s="4"/>
      <c r="EZ20" s="4"/>
      <c r="FA20" s="4"/>
      <c r="FB20" s="5"/>
      <c r="FC20" s="4"/>
      <c r="FD20" s="4"/>
      <c r="FE20" s="4"/>
      <c r="FF20" s="4"/>
      <c r="FG20" s="4"/>
      <c r="FH20" s="4"/>
      <c r="FI20" s="5"/>
      <c r="FJ20" s="4"/>
      <c r="FK20" s="4"/>
      <c r="FL20" s="5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5" t="n">
        <v>6</v>
      </c>
      <c r="GC20" s="4"/>
      <c r="GD20" s="5" t="n">
        <v>7</v>
      </c>
      <c r="GE20" s="5" t="n">
        <v>16</v>
      </c>
      <c r="GF20" s="4"/>
      <c r="GG20" s="4"/>
      <c r="GH20" s="4"/>
      <c r="GI20" s="4"/>
      <c r="GJ20" s="4"/>
      <c r="GK20" s="5"/>
      <c r="GL20" s="4"/>
      <c r="GM20" s="4"/>
      <c r="GN20" s="4"/>
      <c r="GO20" s="4"/>
      <c r="GP20" s="4"/>
      <c r="GQ20" s="4"/>
      <c r="GR20" s="4"/>
      <c r="GS20" s="5"/>
      <c r="GT20" s="5"/>
      <c r="GU20" s="4"/>
      <c r="GV20" s="5"/>
      <c r="GW20" s="4"/>
      <c r="GX20" s="5"/>
      <c r="GY20" s="4"/>
      <c r="GZ20" s="4"/>
      <c r="HA20" s="4"/>
      <c r="HB20" s="5"/>
      <c r="HC20" s="4"/>
      <c r="HD20" s="4"/>
      <c r="HE20" s="4"/>
      <c r="HF20" s="4"/>
      <c r="HG20" s="4"/>
      <c r="HH20" s="4"/>
      <c r="HI20" s="5"/>
      <c r="HJ20" s="4"/>
      <c r="HK20" s="4"/>
      <c r="HL20" s="4"/>
      <c r="HM20" s="4"/>
      <c r="HN20" s="5"/>
      <c r="HO20" s="4"/>
      <c r="HP20" s="5"/>
      <c r="HQ20" s="5"/>
      <c r="HR20" s="4"/>
      <c r="HS20" s="5"/>
      <c r="HT20" s="4"/>
      <c r="HU20" s="5"/>
      <c r="HV20" s="4"/>
      <c r="HW20" s="4"/>
      <c r="HX20" s="4"/>
      <c r="HY20" s="4"/>
      <c r="HZ20" s="4"/>
      <c r="IA20" s="4"/>
      <c r="IB20" s="4"/>
      <c r="IC20" s="4"/>
      <c r="ID20" s="5"/>
      <c r="IE20" s="5"/>
      <c r="IF20" s="4"/>
      <c r="IG20" s="4"/>
      <c r="IH20" s="4"/>
      <c r="II20" s="4"/>
      <c r="IJ20" s="5"/>
      <c r="IK20" s="4"/>
      <c r="IL20" s="4"/>
      <c r="IM20" s="4"/>
      <c r="IN20" s="4"/>
      <c r="IO20" s="5" t="n">
        <v>3</v>
      </c>
      <c r="IP20" s="4"/>
      <c r="IQ20" s="4"/>
      <c r="IR20" s="4"/>
      <c r="IS20" s="4"/>
      <c r="IT20" s="5"/>
      <c r="IU20" s="4"/>
      <c r="IV20" s="4"/>
    </row>
    <row r="21" customFormat="false" ht="12.95" hidden="false" customHeight="true" outlineLevel="0" collapsed="false">
      <c r="A21" s="9" t="s">
        <v>291</v>
      </c>
      <c r="B21" s="19" t="s">
        <v>292</v>
      </c>
      <c r="C21" s="1" t="n">
        <v>144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3"/>
      <c r="CM21" s="4"/>
      <c r="CN21" s="4"/>
      <c r="CO21" s="5"/>
      <c r="CP21" s="4" t="n">
        <v>1</v>
      </c>
      <c r="CQ21" s="4"/>
      <c r="CR21" s="4"/>
      <c r="CS21" s="4"/>
      <c r="CT21" s="4"/>
      <c r="CU21" s="5"/>
      <c r="CV21" s="5"/>
      <c r="CW21" s="3"/>
      <c r="CX21" s="4"/>
      <c r="CY21" s="5"/>
      <c r="CZ21" s="5"/>
      <c r="DA21" s="3"/>
      <c r="DB21" s="5"/>
      <c r="DC21" s="3"/>
      <c r="DD21" s="3"/>
      <c r="DE21" s="3"/>
      <c r="DF21" s="3"/>
      <c r="DG21" s="3"/>
      <c r="DH21" s="3"/>
      <c r="DI21" s="5"/>
      <c r="DJ21" s="4"/>
      <c r="DK21" s="3"/>
      <c r="DL21" s="3"/>
      <c r="DM21" s="5"/>
      <c r="DN21" s="4"/>
      <c r="DO21" s="4"/>
      <c r="DP21" s="5"/>
      <c r="DQ21" s="3"/>
      <c r="DR21" s="3"/>
      <c r="DS21" s="3"/>
      <c r="DT21" s="5"/>
      <c r="DU21" s="5"/>
      <c r="DV21" s="3"/>
      <c r="DW21" s="3"/>
      <c r="DX21" s="3"/>
      <c r="DY21" s="3"/>
      <c r="DZ21" s="5"/>
      <c r="EA21" s="5"/>
      <c r="EB21" s="5"/>
      <c r="EC21" s="5"/>
      <c r="ED21" s="3"/>
      <c r="EE21" s="4"/>
      <c r="EF21" s="3"/>
      <c r="EG21" s="3"/>
      <c r="EH21" s="5"/>
      <c r="EI21" s="3"/>
      <c r="EJ21" s="4"/>
      <c r="EK21" s="5"/>
      <c r="EL21" s="5"/>
      <c r="EM21" s="3"/>
      <c r="EN21" s="4"/>
      <c r="EO21" s="4"/>
      <c r="EP21" s="4"/>
      <c r="EQ21" s="4"/>
      <c r="ER21" s="3"/>
      <c r="ES21" s="5"/>
      <c r="ET21" s="3"/>
      <c r="EU21" s="4"/>
      <c r="EV21" s="4"/>
      <c r="EW21" s="3"/>
      <c r="EX21" s="5"/>
      <c r="EY21" s="3"/>
      <c r="EZ21" s="3"/>
      <c r="FA21" s="3"/>
      <c r="FB21" s="5"/>
      <c r="FC21" s="3"/>
      <c r="FD21" s="3"/>
      <c r="FE21" s="4"/>
      <c r="FF21" s="4"/>
      <c r="FG21" s="4"/>
      <c r="FH21" s="4"/>
      <c r="FI21" s="5"/>
      <c r="FJ21" s="3"/>
      <c r="FK21" s="4"/>
      <c r="FL21" s="5"/>
      <c r="FM21" s="3"/>
      <c r="FN21" s="4"/>
      <c r="FO21" s="3"/>
      <c r="FP21" s="3"/>
      <c r="FQ21" s="4"/>
      <c r="FR21" s="3"/>
      <c r="FS21" s="3"/>
      <c r="FT21" s="4"/>
      <c r="FU21" s="3"/>
      <c r="FV21" s="3"/>
      <c r="FW21" s="4"/>
      <c r="FX21" s="3"/>
      <c r="FY21" s="3"/>
      <c r="FZ21" s="3"/>
      <c r="GA21" s="3"/>
      <c r="GB21" s="5"/>
      <c r="GC21" s="3"/>
      <c r="GD21" s="5"/>
      <c r="GE21" s="5"/>
      <c r="GF21" s="4"/>
      <c r="GG21" s="4"/>
      <c r="GH21" s="4"/>
      <c r="GI21" s="4"/>
      <c r="GJ21" s="3"/>
      <c r="GK21" s="5"/>
      <c r="GL21" s="3"/>
      <c r="GM21" s="3"/>
      <c r="GN21" s="3"/>
      <c r="GO21" s="3"/>
      <c r="GP21" s="3"/>
      <c r="GQ21" s="3"/>
      <c r="GR21" s="3"/>
      <c r="GS21" s="5"/>
      <c r="GT21" s="5"/>
      <c r="GU21" s="3"/>
      <c r="GV21" s="5"/>
      <c r="GW21" s="3"/>
      <c r="GX21" s="5"/>
      <c r="GY21" s="4"/>
      <c r="GZ21" s="4"/>
      <c r="HA21" s="3"/>
      <c r="HB21" s="5"/>
      <c r="HC21" s="3"/>
      <c r="HD21" s="4"/>
      <c r="HE21" s="4"/>
      <c r="HF21" s="4"/>
      <c r="HG21" s="3"/>
      <c r="HH21" s="4"/>
      <c r="HI21" s="5"/>
      <c r="HJ21" s="4"/>
      <c r="HK21" s="4"/>
      <c r="HL21" s="3"/>
      <c r="HM21" s="4"/>
      <c r="HN21" s="5"/>
      <c r="HO21" s="3"/>
      <c r="HP21" s="5"/>
      <c r="HQ21" s="5"/>
      <c r="HR21" s="4"/>
      <c r="HS21" s="5"/>
      <c r="HT21" s="3"/>
      <c r="HU21" s="5"/>
      <c r="HV21" s="3"/>
      <c r="HW21" s="3"/>
      <c r="HX21" s="3"/>
      <c r="HY21" s="3"/>
      <c r="HZ21" s="3"/>
      <c r="IA21" s="3"/>
      <c r="IB21" s="3"/>
      <c r="IC21" s="3"/>
      <c r="ID21" s="5"/>
      <c r="IE21" s="5"/>
      <c r="IF21" s="3"/>
      <c r="IG21" s="3"/>
      <c r="IH21" s="4"/>
      <c r="II21" s="3"/>
      <c r="IJ21" s="5"/>
      <c r="IK21" s="3"/>
      <c r="IL21" s="3"/>
      <c r="IM21" s="4"/>
      <c r="IN21" s="4"/>
      <c r="IO21" s="5"/>
      <c r="IP21" s="3"/>
      <c r="IQ21" s="3"/>
      <c r="IR21" s="4"/>
      <c r="IS21" s="3"/>
      <c r="IT21" s="5"/>
      <c r="IU21" s="4"/>
      <c r="IV21" s="3"/>
    </row>
    <row r="22" customFormat="false" ht="12.95" hidden="false" customHeight="true" outlineLevel="0" collapsed="false">
      <c r="A22" s="9" t="s">
        <v>293</v>
      </c>
      <c r="B22" s="19" t="s">
        <v>270</v>
      </c>
      <c r="C22" s="1" t="n">
        <v>145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3"/>
      <c r="CM22" s="4"/>
      <c r="CN22" s="4"/>
      <c r="CO22" s="5"/>
      <c r="CP22" s="4"/>
      <c r="CQ22" s="4"/>
      <c r="CR22" s="4"/>
      <c r="CS22" s="4"/>
      <c r="CT22" s="4"/>
      <c r="CU22" s="5"/>
      <c r="CV22" s="5"/>
      <c r="CW22" s="3"/>
      <c r="CX22" s="4"/>
      <c r="CY22" s="5"/>
      <c r="CZ22" s="5"/>
      <c r="DA22" s="3"/>
      <c r="DB22" s="5"/>
      <c r="DC22" s="3"/>
      <c r="DD22" s="3"/>
      <c r="DE22" s="3"/>
      <c r="DF22" s="3"/>
      <c r="DG22" s="3"/>
      <c r="DH22" s="3"/>
      <c r="DI22" s="5"/>
      <c r="DJ22" s="4"/>
      <c r="DK22" s="3"/>
      <c r="DL22" s="3"/>
      <c r="DM22" s="5"/>
      <c r="DN22" s="4"/>
      <c r="DO22" s="4"/>
      <c r="DP22" s="5"/>
      <c r="DQ22" s="3"/>
      <c r="DR22" s="3"/>
      <c r="DS22" s="3"/>
      <c r="DT22" s="5"/>
      <c r="DU22" s="5"/>
      <c r="DV22" s="3"/>
      <c r="DW22" s="3"/>
      <c r="DX22" s="3"/>
      <c r="DY22" s="3"/>
      <c r="DZ22" s="5"/>
      <c r="EA22" s="5"/>
      <c r="EB22" s="5"/>
      <c r="EC22" s="5"/>
      <c r="ED22" s="3"/>
      <c r="EE22" s="4"/>
      <c r="EF22" s="3"/>
      <c r="EG22" s="3"/>
      <c r="EH22" s="5"/>
      <c r="EI22" s="3"/>
      <c r="EJ22" s="4"/>
      <c r="EK22" s="5"/>
      <c r="EL22" s="5"/>
      <c r="EM22" s="3"/>
      <c r="EN22" s="4"/>
      <c r="EO22" s="4"/>
      <c r="EP22" s="4"/>
      <c r="EQ22" s="4"/>
      <c r="ER22" s="3"/>
      <c r="ES22" s="5"/>
      <c r="ET22" s="3"/>
      <c r="EU22" s="4"/>
      <c r="EV22" s="4"/>
      <c r="EW22" s="3"/>
      <c r="EX22" s="5"/>
      <c r="EY22" s="3"/>
      <c r="EZ22" s="3"/>
      <c r="FA22" s="3"/>
      <c r="FB22" s="5"/>
      <c r="FC22" s="3"/>
      <c r="FD22" s="3"/>
      <c r="FE22" s="4"/>
      <c r="FF22" s="4"/>
      <c r="FG22" s="4"/>
      <c r="FH22" s="4"/>
      <c r="FI22" s="5"/>
      <c r="FJ22" s="3"/>
      <c r="FK22" s="4"/>
      <c r="FL22" s="5"/>
      <c r="FM22" s="3"/>
      <c r="FN22" s="4"/>
      <c r="FO22" s="3"/>
      <c r="FP22" s="3"/>
      <c r="FQ22" s="4"/>
      <c r="FR22" s="3"/>
      <c r="FS22" s="3"/>
      <c r="FT22" s="4"/>
      <c r="FU22" s="3"/>
      <c r="FV22" s="3"/>
      <c r="FW22" s="4"/>
      <c r="FX22" s="3"/>
      <c r="FY22" s="3"/>
      <c r="FZ22" s="3"/>
      <c r="GA22" s="3"/>
      <c r="GB22" s="5"/>
      <c r="GC22" s="3"/>
      <c r="GD22" s="5"/>
      <c r="GE22" s="5"/>
      <c r="GF22" s="4"/>
      <c r="GG22" s="4" t="n">
        <v>2</v>
      </c>
      <c r="GH22" s="4"/>
      <c r="GI22" s="4"/>
      <c r="GJ22" s="3"/>
      <c r="GK22" s="5"/>
      <c r="GL22" s="3"/>
      <c r="GM22" s="3"/>
      <c r="GN22" s="3"/>
      <c r="GO22" s="3"/>
      <c r="GP22" s="3"/>
      <c r="GQ22" s="3"/>
      <c r="GR22" s="3"/>
      <c r="GS22" s="5"/>
      <c r="GT22" s="5"/>
      <c r="GU22" s="3"/>
      <c r="GV22" s="5"/>
      <c r="GW22" s="3"/>
      <c r="GX22" s="5"/>
      <c r="GY22" s="4"/>
      <c r="GZ22" s="4"/>
      <c r="HA22" s="3"/>
      <c r="HB22" s="5"/>
      <c r="HC22" s="3"/>
      <c r="HD22" s="4"/>
      <c r="HE22" s="4"/>
      <c r="HF22" s="4"/>
      <c r="HG22" s="3"/>
      <c r="HH22" s="4"/>
      <c r="HI22" s="5"/>
      <c r="HJ22" s="4"/>
      <c r="HK22" s="4"/>
      <c r="HL22" s="3"/>
      <c r="HM22" s="4"/>
      <c r="HN22" s="5"/>
      <c r="HO22" s="3"/>
      <c r="HP22" s="5"/>
      <c r="HQ22" s="5"/>
      <c r="HR22" s="4"/>
      <c r="HS22" s="5"/>
      <c r="HT22" s="3"/>
      <c r="HU22" s="5"/>
      <c r="HV22" s="3"/>
      <c r="HW22" s="3"/>
      <c r="HX22" s="3"/>
      <c r="HY22" s="3"/>
      <c r="HZ22" s="3"/>
      <c r="IA22" s="3"/>
      <c r="IB22" s="3"/>
      <c r="IC22" s="3"/>
      <c r="ID22" s="5"/>
      <c r="IE22" s="5"/>
      <c r="IF22" s="3"/>
      <c r="IG22" s="3"/>
      <c r="IH22" s="4"/>
      <c r="II22" s="3"/>
      <c r="IJ22" s="5"/>
      <c r="IK22" s="3"/>
      <c r="IL22" s="3"/>
      <c r="IM22" s="4"/>
      <c r="IN22" s="4"/>
      <c r="IO22" s="5"/>
      <c r="IP22" s="3"/>
      <c r="IQ22" s="3"/>
      <c r="IR22" s="4"/>
      <c r="IS22" s="3"/>
      <c r="IT22" s="5"/>
      <c r="IU22" s="4"/>
      <c r="IV22" s="3"/>
    </row>
    <row r="23" customFormat="false" ht="12.95" hidden="false" customHeight="true" outlineLevel="0" collapsed="false">
      <c r="A23" s="9" t="s">
        <v>294</v>
      </c>
      <c r="B23" s="19" t="s">
        <v>270</v>
      </c>
      <c r="C23" s="1" t="n">
        <v>146</v>
      </c>
      <c r="E23" s="1" t="s">
        <v>295</v>
      </c>
      <c r="G23" s="1" t="s">
        <v>296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3"/>
      <c r="CM23" s="4" t="n">
        <v>3</v>
      </c>
      <c r="CN23" s="4" t="n">
        <v>1</v>
      </c>
      <c r="CO23" s="5"/>
      <c r="CP23" s="4"/>
      <c r="CQ23" s="4" t="n">
        <v>1</v>
      </c>
      <c r="CR23" s="4"/>
      <c r="CS23" s="4"/>
      <c r="CT23" s="4" t="n">
        <v>2</v>
      </c>
      <c r="CU23" s="5"/>
      <c r="CV23" s="5"/>
      <c r="CW23" s="3"/>
      <c r="CX23" s="4"/>
      <c r="CY23" s="5"/>
      <c r="CZ23" s="5"/>
      <c r="DA23" s="3"/>
      <c r="DB23" s="5"/>
      <c r="DC23" s="3"/>
      <c r="DD23" s="3"/>
      <c r="DE23" s="3"/>
      <c r="DF23" s="3"/>
      <c r="DG23" s="3"/>
      <c r="DH23" s="3"/>
      <c r="DI23" s="5"/>
      <c r="DJ23" s="4"/>
      <c r="DK23" s="3"/>
      <c r="DL23" s="3"/>
      <c r="DM23" s="5"/>
      <c r="DN23" s="4"/>
      <c r="DO23" s="4"/>
      <c r="DP23" s="5"/>
      <c r="DQ23" s="3"/>
      <c r="DR23" s="3"/>
      <c r="DS23" s="3"/>
      <c r="DT23" s="5"/>
      <c r="DU23" s="5"/>
      <c r="DV23" s="3"/>
      <c r="DW23" s="3"/>
      <c r="DX23" s="3"/>
      <c r="DY23" s="3"/>
      <c r="DZ23" s="5"/>
      <c r="EA23" s="5"/>
      <c r="EB23" s="5"/>
      <c r="EC23" s="5"/>
      <c r="ED23" s="3"/>
      <c r="EE23" s="4" t="n">
        <v>1</v>
      </c>
      <c r="EF23" s="3"/>
      <c r="EG23" s="3"/>
      <c r="EH23" s="5"/>
      <c r="EI23" s="3"/>
      <c r="EJ23" s="4"/>
      <c r="EK23" s="5"/>
      <c r="EL23" s="5"/>
      <c r="EM23" s="3"/>
      <c r="EN23" s="4"/>
      <c r="EO23" s="4"/>
      <c r="EP23" s="4"/>
      <c r="EQ23" s="4"/>
      <c r="ER23" s="3"/>
      <c r="ES23" s="5"/>
      <c r="ET23" s="3"/>
      <c r="EU23" s="4"/>
      <c r="EV23" s="4"/>
      <c r="EW23" s="3"/>
      <c r="EX23" s="5"/>
      <c r="EY23" s="3"/>
      <c r="EZ23" s="3"/>
      <c r="FA23" s="3"/>
      <c r="FB23" s="5"/>
      <c r="FC23" s="3"/>
      <c r="FD23" s="3"/>
      <c r="FE23" s="4" t="n">
        <v>2</v>
      </c>
      <c r="FF23" s="4" t="n">
        <v>1</v>
      </c>
      <c r="FG23" s="4"/>
      <c r="FH23" s="4"/>
      <c r="FI23" s="5"/>
      <c r="FJ23" s="3"/>
      <c r="FK23" s="4" t="n">
        <v>2</v>
      </c>
      <c r="FL23" s="5"/>
      <c r="FM23" s="3"/>
      <c r="FN23" s="4" t="n">
        <v>2</v>
      </c>
      <c r="FO23" s="3"/>
      <c r="FP23" s="3"/>
      <c r="FQ23" s="4"/>
      <c r="FR23" s="3"/>
      <c r="FS23" s="3"/>
      <c r="FT23" s="4"/>
      <c r="FU23" s="3"/>
      <c r="FV23" s="3"/>
      <c r="FW23" s="4"/>
      <c r="FX23" s="3"/>
      <c r="FY23" s="3"/>
      <c r="FZ23" s="3"/>
      <c r="GA23" s="3"/>
      <c r="GB23" s="5"/>
      <c r="GC23" s="3"/>
      <c r="GD23" s="5"/>
      <c r="GE23" s="5"/>
      <c r="GF23" s="4"/>
      <c r="GG23" s="4"/>
      <c r="GH23" s="4" t="n">
        <v>1</v>
      </c>
      <c r="GI23" s="4"/>
      <c r="GJ23" s="3"/>
      <c r="GK23" s="5"/>
      <c r="GL23" s="3"/>
      <c r="GM23" s="3"/>
      <c r="GN23" s="3"/>
      <c r="GO23" s="3"/>
      <c r="GP23" s="3"/>
      <c r="GQ23" s="3"/>
      <c r="GR23" s="3"/>
      <c r="GS23" s="5"/>
      <c r="GT23" s="5"/>
      <c r="GU23" s="3"/>
      <c r="GV23" s="5"/>
      <c r="GW23" s="3"/>
      <c r="GX23" s="5"/>
      <c r="GY23" s="4"/>
      <c r="GZ23" s="4"/>
      <c r="HA23" s="3"/>
      <c r="HB23" s="5"/>
      <c r="HC23" s="3"/>
      <c r="HD23" s="4"/>
      <c r="HE23" s="4"/>
      <c r="HF23" s="4"/>
      <c r="HG23" s="3"/>
      <c r="HH23" s="4"/>
      <c r="HI23" s="5"/>
      <c r="HJ23" s="4"/>
      <c r="HK23" s="4"/>
      <c r="HL23" s="3"/>
      <c r="HM23" s="4"/>
      <c r="HN23" s="5"/>
      <c r="HO23" s="3"/>
      <c r="HP23" s="5"/>
      <c r="HQ23" s="5"/>
      <c r="HR23" s="4"/>
      <c r="HS23" s="5"/>
      <c r="HT23" s="3"/>
      <c r="HU23" s="5"/>
      <c r="HV23" s="3"/>
      <c r="HW23" s="3"/>
      <c r="HX23" s="3"/>
      <c r="HY23" s="3"/>
      <c r="HZ23" s="3"/>
      <c r="IA23" s="3"/>
      <c r="IB23" s="3"/>
      <c r="IC23" s="3"/>
      <c r="ID23" s="5"/>
      <c r="IE23" s="5"/>
      <c r="IF23" s="3"/>
      <c r="IG23" s="3"/>
      <c r="IH23" s="4"/>
      <c r="II23" s="3"/>
      <c r="IJ23" s="5"/>
      <c r="IK23" s="3"/>
      <c r="IL23" s="3"/>
      <c r="IM23" s="4" t="n">
        <v>1</v>
      </c>
      <c r="IN23" s="4" t="n">
        <v>3</v>
      </c>
      <c r="IO23" s="5"/>
      <c r="IP23" s="3"/>
      <c r="IQ23" s="3"/>
      <c r="IR23" s="4"/>
      <c r="IS23" s="3"/>
      <c r="IT23" s="5"/>
      <c r="IU23" s="4"/>
      <c r="IV23" s="3"/>
    </row>
    <row r="24" customFormat="false" ht="12.95" hidden="false" customHeight="true" outlineLevel="0" collapsed="false">
      <c r="A24" s="8" t="s">
        <v>297</v>
      </c>
      <c r="B24" s="8" t="s">
        <v>270</v>
      </c>
      <c r="C24" s="1" t="n">
        <v>464</v>
      </c>
      <c r="D24" s="8" t="s">
        <v>298</v>
      </c>
      <c r="E24" s="1" t="s">
        <v>299</v>
      </c>
      <c r="F24" s="8" t="s">
        <v>300</v>
      </c>
      <c r="G24" s="8" t="s">
        <v>281</v>
      </c>
      <c r="H24" s="1" t="n">
        <v>1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</row>
    <row r="25" customFormat="false" ht="12.95" hidden="false" customHeight="true" outlineLevel="0" collapsed="false">
      <c r="A25" s="9" t="s">
        <v>301</v>
      </c>
      <c r="B25" s="19" t="s">
        <v>270</v>
      </c>
      <c r="C25" s="1" t="n">
        <v>148</v>
      </c>
      <c r="E25" s="1" t="s">
        <v>299</v>
      </c>
      <c r="F25" s="1" t="s">
        <v>302</v>
      </c>
      <c r="G25" s="1" t="s">
        <v>281</v>
      </c>
      <c r="H25" s="1" t="n">
        <v>1</v>
      </c>
      <c r="K25" s="1" t="n">
        <v>1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3"/>
      <c r="CM25" s="4"/>
      <c r="CN25" s="4"/>
      <c r="CO25" s="5"/>
      <c r="CP25" s="4"/>
      <c r="CQ25" s="4"/>
      <c r="CR25" s="4"/>
      <c r="CS25" s="4"/>
      <c r="CT25" s="4" t="n">
        <v>1</v>
      </c>
      <c r="CU25" s="5"/>
      <c r="CV25" s="5"/>
      <c r="CW25" s="3"/>
      <c r="CX25" s="4"/>
      <c r="CY25" s="5"/>
      <c r="CZ25" s="5"/>
      <c r="DA25" s="3"/>
      <c r="DB25" s="5"/>
      <c r="DC25" s="3"/>
      <c r="DD25" s="3"/>
      <c r="DE25" s="3"/>
      <c r="DF25" s="3"/>
      <c r="DG25" s="3"/>
      <c r="DH25" s="3"/>
      <c r="DI25" s="5"/>
      <c r="DJ25" s="4"/>
      <c r="DK25" s="3"/>
      <c r="DL25" s="3"/>
      <c r="DM25" s="5"/>
      <c r="DN25" s="4"/>
      <c r="DO25" s="4"/>
      <c r="DP25" s="5"/>
      <c r="DQ25" s="3"/>
      <c r="DR25" s="3"/>
      <c r="DS25" s="3"/>
      <c r="DT25" s="5"/>
      <c r="DU25" s="5"/>
      <c r="DV25" s="3"/>
      <c r="DW25" s="3"/>
      <c r="DX25" s="3"/>
      <c r="DY25" s="3"/>
      <c r="DZ25" s="5"/>
      <c r="EA25" s="5"/>
      <c r="EB25" s="5"/>
      <c r="EC25" s="5"/>
      <c r="ED25" s="3"/>
      <c r="EE25" s="4"/>
      <c r="EF25" s="3"/>
      <c r="EG25" s="3"/>
      <c r="EH25" s="5"/>
      <c r="EI25" s="3"/>
      <c r="EJ25" s="4"/>
      <c r="EK25" s="5"/>
      <c r="EL25" s="5"/>
      <c r="EM25" s="3"/>
      <c r="EN25" s="4"/>
      <c r="EO25" s="4"/>
      <c r="EP25" s="4"/>
      <c r="EQ25" s="4"/>
      <c r="ER25" s="3"/>
      <c r="ES25" s="5"/>
      <c r="ET25" s="3"/>
      <c r="EU25" s="4"/>
      <c r="EV25" s="4"/>
      <c r="EW25" s="3"/>
      <c r="EX25" s="5"/>
      <c r="EY25" s="3"/>
      <c r="EZ25" s="3"/>
      <c r="FA25" s="3"/>
      <c r="FB25" s="5"/>
      <c r="FC25" s="3"/>
      <c r="FD25" s="3"/>
      <c r="FE25" s="4"/>
      <c r="FF25" s="4"/>
      <c r="FG25" s="4"/>
      <c r="FH25" s="4"/>
      <c r="FI25" s="5"/>
      <c r="FJ25" s="3"/>
      <c r="FK25" s="4"/>
      <c r="FL25" s="5"/>
      <c r="FM25" s="3"/>
      <c r="FN25" s="4"/>
      <c r="FO25" s="3"/>
      <c r="FP25" s="3"/>
      <c r="FQ25" s="4"/>
      <c r="FR25" s="3"/>
      <c r="FS25" s="3"/>
      <c r="FT25" s="4"/>
      <c r="FU25" s="3"/>
      <c r="FV25" s="3"/>
      <c r="FW25" s="4"/>
      <c r="FX25" s="3"/>
      <c r="FY25" s="3"/>
      <c r="FZ25" s="3"/>
      <c r="GA25" s="3"/>
      <c r="GB25" s="5"/>
      <c r="GC25" s="3"/>
      <c r="GD25" s="5"/>
      <c r="GE25" s="5"/>
      <c r="GF25" s="4"/>
      <c r="GG25" s="4"/>
      <c r="GH25" s="4"/>
      <c r="GI25" s="4"/>
      <c r="GJ25" s="3"/>
      <c r="GK25" s="5"/>
      <c r="GL25" s="3"/>
      <c r="GM25" s="3"/>
      <c r="GN25" s="3"/>
      <c r="GO25" s="3"/>
      <c r="GP25" s="3"/>
      <c r="GQ25" s="3"/>
      <c r="GR25" s="3"/>
      <c r="GS25" s="5"/>
      <c r="GT25" s="5"/>
      <c r="GU25" s="3"/>
      <c r="GV25" s="5"/>
      <c r="GW25" s="3"/>
      <c r="GX25" s="5"/>
      <c r="GY25" s="4"/>
      <c r="GZ25" s="4"/>
      <c r="HA25" s="3"/>
      <c r="HB25" s="5"/>
      <c r="HC25" s="3"/>
      <c r="HD25" s="4"/>
      <c r="HE25" s="4"/>
      <c r="HF25" s="4"/>
      <c r="HG25" s="3"/>
      <c r="HH25" s="4"/>
      <c r="HI25" s="5"/>
      <c r="HJ25" s="4"/>
      <c r="HK25" s="4"/>
      <c r="HL25" s="3"/>
      <c r="HM25" s="4"/>
      <c r="HN25" s="5"/>
      <c r="HO25" s="3"/>
      <c r="HP25" s="5"/>
      <c r="HQ25" s="5"/>
      <c r="HR25" s="4"/>
      <c r="HS25" s="5"/>
      <c r="HT25" s="3"/>
      <c r="HU25" s="5"/>
      <c r="HV25" s="3"/>
      <c r="HW25" s="3"/>
      <c r="HX25" s="3"/>
      <c r="HY25" s="3"/>
      <c r="HZ25" s="3"/>
      <c r="IA25" s="3"/>
      <c r="IB25" s="3"/>
      <c r="IC25" s="3"/>
      <c r="ID25" s="5"/>
      <c r="IE25" s="5"/>
      <c r="IF25" s="3"/>
      <c r="IG25" s="3"/>
      <c r="IH25" s="4"/>
      <c r="II25" s="3"/>
      <c r="IJ25" s="5"/>
      <c r="IK25" s="3"/>
      <c r="IL25" s="3"/>
      <c r="IM25" s="4"/>
      <c r="IN25" s="4"/>
      <c r="IO25" s="5"/>
      <c r="IP25" s="3"/>
      <c r="IQ25" s="3"/>
      <c r="IR25" s="4" t="n">
        <v>1</v>
      </c>
      <c r="IS25" s="3"/>
      <c r="IT25" s="5"/>
      <c r="IU25" s="4"/>
      <c r="IV25" s="3"/>
    </row>
    <row r="26" customFormat="false" ht="12.95" hidden="false" customHeight="true" outlineLevel="0" collapsed="false">
      <c r="A26" s="1" t="s">
        <v>303</v>
      </c>
      <c r="B26" s="19" t="s">
        <v>270</v>
      </c>
      <c r="C26" s="1" t="n">
        <v>2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 t="n">
        <v>1</v>
      </c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</row>
    <row r="27" customFormat="false" ht="12.95" hidden="false" customHeight="true" outlineLevel="0" collapsed="false">
      <c r="A27" s="9" t="s">
        <v>304</v>
      </c>
      <c r="B27" s="19" t="s">
        <v>270</v>
      </c>
      <c r="C27" s="1" t="n">
        <v>149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3"/>
      <c r="CM27" s="4"/>
      <c r="CN27" s="4"/>
      <c r="CO27" s="5"/>
      <c r="CP27" s="4"/>
      <c r="CQ27" s="4"/>
      <c r="CR27" s="4"/>
      <c r="CS27" s="4"/>
      <c r="CT27" s="4"/>
      <c r="CU27" s="5"/>
      <c r="CV27" s="5"/>
      <c r="CW27" s="3"/>
      <c r="CX27" s="4" t="n">
        <v>1</v>
      </c>
      <c r="CY27" s="5"/>
      <c r="CZ27" s="5"/>
      <c r="DA27" s="3"/>
      <c r="DB27" s="5"/>
      <c r="DC27" s="3"/>
      <c r="DD27" s="3"/>
      <c r="DE27" s="3"/>
      <c r="DF27" s="3"/>
      <c r="DG27" s="3"/>
      <c r="DH27" s="3"/>
      <c r="DI27" s="5"/>
      <c r="DJ27" s="4"/>
      <c r="DK27" s="3"/>
      <c r="DL27" s="3"/>
      <c r="DM27" s="5"/>
      <c r="DN27" s="4"/>
      <c r="DO27" s="4"/>
      <c r="DP27" s="5"/>
      <c r="DQ27" s="3"/>
      <c r="DR27" s="3"/>
      <c r="DS27" s="3"/>
      <c r="DT27" s="5"/>
      <c r="DU27" s="5"/>
      <c r="DV27" s="3"/>
      <c r="DW27" s="3"/>
      <c r="DX27" s="3"/>
      <c r="DY27" s="3"/>
      <c r="DZ27" s="5"/>
      <c r="EA27" s="5"/>
      <c r="EB27" s="5"/>
      <c r="EC27" s="5"/>
      <c r="ED27" s="3"/>
      <c r="EE27" s="4"/>
      <c r="EF27" s="3"/>
      <c r="EG27" s="3"/>
      <c r="EH27" s="5"/>
      <c r="EI27" s="3"/>
      <c r="EJ27" s="4"/>
      <c r="EK27" s="5"/>
      <c r="EL27" s="5"/>
      <c r="EM27" s="3"/>
      <c r="EN27" s="4"/>
      <c r="EO27" s="4"/>
      <c r="EP27" s="4"/>
      <c r="EQ27" s="4"/>
      <c r="ER27" s="3"/>
      <c r="ES27" s="5"/>
      <c r="ET27" s="3"/>
      <c r="EU27" s="4"/>
      <c r="EV27" s="4"/>
      <c r="EW27" s="3"/>
      <c r="EX27" s="5"/>
      <c r="EY27" s="3"/>
      <c r="EZ27" s="3"/>
      <c r="FA27" s="3"/>
      <c r="FB27" s="5"/>
      <c r="FC27" s="3"/>
      <c r="FD27" s="3"/>
      <c r="FE27" s="4"/>
      <c r="FF27" s="4"/>
      <c r="FG27" s="4"/>
      <c r="FH27" s="4"/>
      <c r="FI27" s="5"/>
      <c r="FJ27" s="3"/>
      <c r="FK27" s="4"/>
      <c r="FL27" s="5"/>
      <c r="FM27" s="3"/>
      <c r="FN27" s="4"/>
      <c r="FO27" s="3"/>
      <c r="FP27" s="3"/>
      <c r="FQ27" s="4"/>
      <c r="FR27" s="3"/>
      <c r="FS27" s="3"/>
      <c r="FT27" s="4"/>
      <c r="FU27" s="3"/>
      <c r="FV27" s="3"/>
      <c r="FW27" s="4"/>
      <c r="FX27" s="3"/>
      <c r="FY27" s="3"/>
      <c r="FZ27" s="3"/>
      <c r="GA27" s="3"/>
      <c r="GB27" s="5"/>
      <c r="GC27" s="3"/>
      <c r="GD27" s="5"/>
      <c r="GE27" s="5"/>
      <c r="GF27" s="4"/>
      <c r="GG27" s="4"/>
      <c r="GH27" s="4"/>
      <c r="GI27" s="4"/>
      <c r="GJ27" s="3"/>
      <c r="GK27" s="5"/>
      <c r="GL27" s="3"/>
      <c r="GM27" s="3"/>
      <c r="GN27" s="3"/>
      <c r="GO27" s="3"/>
      <c r="GP27" s="3"/>
      <c r="GQ27" s="3"/>
      <c r="GR27" s="3"/>
      <c r="GS27" s="5"/>
      <c r="GT27" s="5"/>
      <c r="GU27" s="3"/>
      <c r="GV27" s="5"/>
      <c r="GW27" s="3"/>
      <c r="GX27" s="5"/>
      <c r="GY27" s="4"/>
      <c r="GZ27" s="4"/>
      <c r="HA27" s="3"/>
      <c r="HB27" s="5"/>
      <c r="HC27" s="3"/>
      <c r="HD27" s="4"/>
      <c r="HE27" s="4"/>
      <c r="HF27" s="4" t="n">
        <v>1</v>
      </c>
      <c r="HG27" s="3"/>
      <c r="HH27" s="4"/>
      <c r="HI27" s="5"/>
      <c r="HJ27" s="4"/>
      <c r="HK27" s="4"/>
      <c r="HL27" s="3"/>
      <c r="HM27" s="4"/>
      <c r="HN27" s="5"/>
      <c r="HO27" s="3"/>
      <c r="HP27" s="5"/>
      <c r="HQ27" s="5"/>
      <c r="HR27" s="4"/>
      <c r="HS27" s="5"/>
      <c r="HT27" s="3"/>
      <c r="HU27" s="5"/>
      <c r="HV27" s="3"/>
      <c r="HW27" s="3"/>
      <c r="HX27" s="3"/>
      <c r="HY27" s="3"/>
      <c r="HZ27" s="3"/>
      <c r="IA27" s="3"/>
      <c r="IB27" s="3"/>
      <c r="IC27" s="3"/>
      <c r="ID27" s="5"/>
      <c r="IE27" s="5"/>
      <c r="IF27" s="3"/>
      <c r="IG27" s="3"/>
      <c r="IH27" s="4"/>
      <c r="II27" s="3"/>
      <c r="IJ27" s="5"/>
      <c r="IK27" s="3"/>
      <c r="IL27" s="3"/>
      <c r="IM27" s="4"/>
      <c r="IN27" s="4"/>
      <c r="IO27" s="5"/>
      <c r="IP27" s="3"/>
      <c r="IQ27" s="3"/>
      <c r="IR27" s="4"/>
      <c r="IS27" s="3"/>
      <c r="IT27" s="5"/>
      <c r="IU27" s="4"/>
      <c r="IV27" s="3"/>
    </row>
    <row r="28" customFormat="false" ht="12.95" hidden="false" customHeight="true" outlineLevel="0" collapsed="false">
      <c r="A28" s="9" t="s">
        <v>305</v>
      </c>
      <c r="B28" s="8" t="s">
        <v>270</v>
      </c>
      <c r="C28" s="1" t="n">
        <v>150</v>
      </c>
      <c r="D28" s="8" t="s">
        <v>306</v>
      </c>
      <c r="E28" s="1" t="s">
        <v>299</v>
      </c>
      <c r="F28" s="8" t="s">
        <v>306</v>
      </c>
      <c r="G28" s="8" t="s">
        <v>281</v>
      </c>
      <c r="H28" s="1" t="n">
        <v>1</v>
      </c>
      <c r="I28" s="1" t="n">
        <v>1</v>
      </c>
      <c r="K28" s="1" t="n">
        <v>1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3"/>
      <c r="CM28" s="4"/>
      <c r="CN28" s="4"/>
      <c r="CO28" s="5"/>
      <c r="CP28" s="4"/>
      <c r="CQ28" s="4"/>
      <c r="CR28" s="4"/>
      <c r="CS28" s="4"/>
      <c r="CT28" s="4"/>
      <c r="CU28" s="5"/>
      <c r="CV28" s="5"/>
      <c r="CW28" s="3"/>
      <c r="CX28" s="4"/>
      <c r="CY28" s="5"/>
      <c r="CZ28" s="5"/>
      <c r="DA28" s="3"/>
      <c r="DB28" s="5"/>
      <c r="DC28" s="3"/>
      <c r="DD28" s="3"/>
      <c r="DE28" s="3"/>
      <c r="DF28" s="3"/>
      <c r="DG28" s="3"/>
      <c r="DH28" s="3"/>
      <c r="DI28" s="5"/>
      <c r="DJ28" s="4"/>
      <c r="DK28" s="3"/>
      <c r="DL28" s="3"/>
      <c r="DM28" s="5"/>
      <c r="DN28" s="4"/>
      <c r="DO28" s="4"/>
      <c r="DP28" s="5"/>
      <c r="DQ28" s="3"/>
      <c r="DR28" s="3"/>
      <c r="DS28" s="3"/>
      <c r="DT28" s="5"/>
      <c r="DU28" s="5"/>
      <c r="DV28" s="3"/>
      <c r="DW28" s="3"/>
      <c r="DX28" s="3"/>
      <c r="DY28" s="3"/>
      <c r="DZ28" s="5"/>
      <c r="EA28" s="5"/>
      <c r="EB28" s="5"/>
      <c r="EC28" s="5"/>
      <c r="ED28" s="3"/>
      <c r="EE28" s="4"/>
      <c r="EF28" s="3"/>
      <c r="EG28" s="3"/>
      <c r="EH28" s="5"/>
      <c r="EI28" s="3"/>
      <c r="EJ28" s="4"/>
      <c r="EK28" s="5"/>
      <c r="EL28" s="5"/>
      <c r="EM28" s="3"/>
      <c r="EN28" s="4"/>
      <c r="EO28" s="4"/>
      <c r="EP28" s="4"/>
      <c r="EQ28" s="4"/>
      <c r="ER28" s="3"/>
      <c r="ES28" s="5"/>
      <c r="ET28" s="3"/>
      <c r="EU28" s="4"/>
      <c r="EV28" s="4"/>
      <c r="EW28" s="3"/>
      <c r="EX28" s="5"/>
      <c r="EY28" s="3"/>
      <c r="EZ28" s="3"/>
      <c r="FA28" s="3"/>
      <c r="FB28" s="5"/>
      <c r="FC28" s="3"/>
      <c r="FD28" s="3"/>
      <c r="FE28" s="4"/>
      <c r="FF28" s="4"/>
      <c r="FG28" s="4"/>
      <c r="FH28" s="4"/>
      <c r="FI28" s="5"/>
      <c r="FJ28" s="3"/>
      <c r="FK28" s="4" t="n">
        <v>1</v>
      </c>
      <c r="FL28" s="5"/>
      <c r="FM28" s="3"/>
      <c r="FN28" s="4"/>
      <c r="FO28" s="3"/>
      <c r="FP28" s="3"/>
      <c r="FQ28" s="4"/>
      <c r="FR28" s="3"/>
      <c r="FS28" s="3"/>
      <c r="FT28" s="4"/>
      <c r="FU28" s="3"/>
      <c r="FV28" s="3"/>
      <c r="FW28" s="4"/>
      <c r="FX28" s="3"/>
      <c r="FY28" s="3"/>
      <c r="FZ28" s="3"/>
      <c r="GA28" s="3"/>
      <c r="GB28" s="5"/>
      <c r="GC28" s="3"/>
      <c r="GD28" s="5"/>
      <c r="GE28" s="5"/>
      <c r="GF28" s="4"/>
      <c r="GG28" s="4"/>
      <c r="GH28" s="4"/>
      <c r="GI28" s="4"/>
      <c r="GJ28" s="3"/>
      <c r="GK28" s="5"/>
      <c r="GL28" s="3"/>
      <c r="GM28" s="3"/>
      <c r="GN28" s="3"/>
      <c r="GO28" s="3"/>
      <c r="GP28" s="3"/>
      <c r="GQ28" s="3"/>
      <c r="GR28" s="3"/>
      <c r="GS28" s="5"/>
      <c r="GT28" s="5"/>
      <c r="GU28" s="3"/>
      <c r="GV28" s="5"/>
      <c r="GW28" s="3"/>
      <c r="GX28" s="5"/>
      <c r="GY28" s="4"/>
      <c r="GZ28" s="4"/>
      <c r="HA28" s="3"/>
      <c r="HB28" s="5"/>
      <c r="HC28" s="3"/>
      <c r="HD28" s="4"/>
      <c r="HE28" s="4"/>
      <c r="HF28" s="4"/>
      <c r="HG28" s="3"/>
      <c r="HH28" s="4"/>
      <c r="HI28" s="5"/>
      <c r="HJ28" s="4"/>
      <c r="HK28" s="4"/>
      <c r="HL28" s="3"/>
      <c r="HM28" s="4"/>
      <c r="HN28" s="5"/>
      <c r="HO28" s="3"/>
      <c r="HP28" s="5"/>
      <c r="HQ28" s="5"/>
      <c r="HR28" s="4"/>
      <c r="HS28" s="5"/>
      <c r="HT28" s="3"/>
      <c r="HU28" s="5"/>
      <c r="HV28" s="3"/>
      <c r="HW28" s="3"/>
      <c r="HX28" s="3"/>
      <c r="HY28" s="3"/>
      <c r="HZ28" s="3"/>
      <c r="IA28" s="3"/>
      <c r="IB28" s="3"/>
      <c r="IC28" s="3"/>
      <c r="ID28" s="5"/>
      <c r="IE28" s="5"/>
      <c r="IF28" s="3"/>
      <c r="IG28" s="3"/>
      <c r="IH28" s="4"/>
      <c r="II28" s="3"/>
      <c r="IJ28" s="5"/>
      <c r="IK28" s="3"/>
      <c r="IL28" s="3"/>
      <c r="IM28" s="4"/>
      <c r="IN28" s="4"/>
      <c r="IO28" s="5"/>
      <c r="IP28" s="3"/>
      <c r="IQ28" s="3"/>
      <c r="IR28" s="4" t="n">
        <v>1</v>
      </c>
      <c r="IS28" s="3"/>
      <c r="IT28" s="5"/>
      <c r="IU28" s="4"/>
      <c r="IV28" s="3"/>
    </row>
    <row r="29" customFormat="false" ht="12.95" hidden="false" customHeight="true" outlineLevel="0" collapsed="false">
      <c r="A29" s="1" t="s">
        <v>307</v>
      </c>
      <c r="B29" s="19" t="s">
        <v>270</v>
      </c>
      <c r="C29" s="1" t="n">
        <v>3</v>
      </c>
      <c r="D29" s="1" t="s">
        <v>308</v>
      </c>
      <c r="E29" s="1" t="s">
        <v>299</v>
      </c>
      <c r="F29" s="1" t="s">
        <v>308</v>
      </c>
      <c r="G29" s="1" t="s">
        <v>281</v>
      </c>
      <c r="H29" s="1" t="n">
        <v>1</v>
      </c>
      <c r="I29" s="1" t="n">
        <v>1</v>
      </c>
      <c r="K29" s="1" t="n">
        <v>1</v>
      </c>
      <c r="Q29" s="1"/>
      <c r="R29" s="1" t="n">
        <v>1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</row>
    <row r="30" customFormat="false" ht="12.95" hidden="false" customHeight="true" outlineLevel="0" collapsed="false">
      <c r="A30" s="9" t="s">
        <v>309</v>
      </c>
      <c r="B30" s="19" t="s">
        <v>270</v>
      </c>
      <c r="C30" s="1" t="n">
        <v>147</v>
      </c>
      <c r="E30" s="1" t="s">
        <v>299</v>
      </c>
      <c r="F30" s="1" t="s">
        <v>310</v>
      </c>
      <c r="G30" s="1" t="s">
        <v>281</v>
      </c>
      <c r="H30" s="1" t="n">
        <v>1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3"/>
      <c r="CM30" s="4"/>
      <c r="CN30" s="4"/>
      <c r="CO30" s="5"/>
      <c r="CP30" s="4"/>
      <c r="CQ30" s="4"/>
      <c r="CR30" s="4"/>
      <c r="CS30" s="4"/>
      <c r="CT30" s="4"/>
      <c r="CU30" s="5"/>
      <c r="CV30" s="5"/>
      <c r="CW30" s="3"/>
      <c r="CX30" s="4"/>
      <c r="CY30" s="5"/>
      <c r="CZ30" s="5"/>
      <c r="DA30" s="3"/>
      <c r="DB30" s="5"/>
      <c r="DC30" s="3"/>
      <c r="DD30" s="3"/>
      <c r="DE30" s="3"/>
      <c r="DF30" s="3"/>
      <c r="DG30" s="3"/>
      <c r="DH30" s="3"/>
      <c r="DI30" s="5"/>
      <c r="DJ30" s="4"/>
      <c r="DK30" s="3"/>
      <c r="DL30" s="3"/>
      <c r="DM30" s="5"/>
      <c r="DN30" s="4"/>
      <c r="DO30" s="4"/>
      <c r="DP30" s="5"/>
      <c r="DQ30" s="3"/>
      <c r="DR30" s="3" t="n">
        <v>1</v>
      </c>
      <c r="DS30" s="3" t="n">
        <v>1</v>
      </c>
      <c r="DT30" s="5"/>
      <c r="DU30" s="5" t="n">
        <v>2</v>
      </c>
      <c r="DV30" s="3"/>
      <c r="DW30" s="3"/>
      <c r="DX30" s="3"/>
      <c r="DY30" s="3"/>
      <c r="DZ30" s="5"/>
      <c r="EA30" s="5"/>
      <c r="EB30" s="5"/>
      <c r="EC30" s="5"/>
      <c r="ED30" s="3" t="n">
        <v>1</v>
      </c>
      <c r="EE30" s="4"/>
      <c r="EF30" s="3"/>
      <c r="EG30" s="3" t="n">
        <v>1</v>
      </c>
      <c r="EH30" s="5"/>
      <c r="EI30" s="3"/>
      <c r="EJ30" s="4"/>
      <c r="EK30" s="5"/>
      <c r="EL30" s="5"/>
      <c r="EM30" s="3"/>
      <c r="EN30" s="4"/>
      <c r="EO30" s="4"/>
      <c r="EP30" s="4"/>
      <c r="EQ30" s="4"/>
      <c r="ER30" s="3"/>
      <c r="ES30" s="5"/>
      <c r="ET30" s="3"/>
      <c r="EU30" s="4"/>
      <c r="EV30" s="4"/>
      <c r="EW30" s="3"/>
      <c r="EX30" s="5"/>
      <c r="EY30" s="3"/>
      <c r="EZ30" s="3"/>
      <c r="FA30" s="3"/>
      <c r="FB30" s="5"/>
      <c r="FC30" s="3"/>
      <c r="FD30" s="3"/>
      <c r="FE30" s="4"/>
      <c r="FF30" s="4"/>
      <c r="FG30" s="4"/>
      <c r="FH30" s="4"/>
      <c r="FI30" s="5"/>
      <c r="FJ30" s="3"/>
      <c r="FK30" s="4" t="n">
        <v>2</v>
      </c>
      <c r="FL30" s="5"/>
      <c r="FM30" s="3"/>
      <c r="FN30" s="4" t="n">
        <v>1</v>
      </c>
      <c r="FO30" s="3"/>
      <c r="FP30" s="3"/>
      <c r="FQ30" s="4"/>
      <c r="FR30" s="3"/>
      <c r="FS30" s="3"/>
      <c r="FT30" s="4"/>
      <c r="FU30" s="3"/>
      <c r="FV30" s="3"/>
      <c r="FW30" s="4"/>
      <c r="FX30" s="3"/>
      <c r="FY30" s="3"/>
      <c r="FZ30" s="3"/>
      <c r="GA30" s="3"/>
      <c r="GB30" s="5"/>
      <c r="GC30" s="3"/>
      <c r="GD30" s="5"/>
      <c r="GE30" s="5"/>
      <c r="GF30" s="4"/>
      <c r="GG30" s="4"/>
      <c r="GH30" s="4"/>
      <c r="GI30" s="4"/>
      <c r="GJ30" s="3"/>
      <c r="GK30" s="5"/>
      <c r="GL30" s="3"/>
      <c r="GM30" s="3"/>
      <c r="GN30" s="3"/>
      <c r="GO30" s="3"/>
      <c r="GP30" s="3"/>
      <c r="GQ30" s="3"/>
      <c r="GR30" s="3"/>
      <c r="GS30" s="5"/>
      <c r="GT30" s="5"/>
      <c r="GU30" s="3"/>
      <c r="GV30" s="5"/>
      <c r="GW30" s="3"/>
      <c r="GX30" s="5"/>
      <c r="GY30" s="4"/>
      <c r="GZ30" s="4"/>
      <c r="HA30" s="3"/>
      <c r="HB30" s="5"/>
      <c r="HC30" s="3"/>
      <c r="HD30" s="4"/>
      <c r="HE30" s="4"/>
      <c r="HF30" s="4"/>
      <c r="HG30" s="3"/>
      <c r="HH30" s="4"/>
      <c r="HI30" s="5"/>
      <c r="HJ30" s="4"/>
      <c r="HK30" s="4"/>
      <c r="HL30" s="3"/>
      <c r="HM30" s="4"/>
      <c r="HN30" s="5"/>
      <c r="HO30" s="3"/>
      <c r="HP30" s="5"/>
      <c r="HQ30" s="5"/>
      <c r="HR30" s="4"/>
      <c r="HS30" s="5"/>
      <c r="HT30" s="3"/>
      <c r="HU30" s="5"/>
      <c r="HV30" s="3"/>
      <c r="HW30" s="3"/>
      <c r="HX30" s="3"/>
      <c r="HY30" s="3"/>
      <c r="HZ30" s="3" t="n">
        <v>1</v>
      </c>
      <c r="IA30" s="3"/>
      <c r="IB30" s="3"/>
      <c r="IC30" s="3"/>
      <c r="ID30" s="5"/>
      <c r="IE30" s="5"/>
      <c r="IF30" s="3"/>
      <c r="IG30" s="3"/>
      <c r="IH30" s="4"/>
      <c r="II30" s="3"/>
      <c r="IJ30" s="5"/>
      <c r="IK30" s="3"/>
      <c r="IL30" s="3"/>
      <c r="IM30" s="4"/>
      <c r="IN30" s="4"/>
      <c r="IO30" s="5"/>
      <c r="IP30" s="3"/>
      <c r="IQ30" s="3"/>
      <c r="IR30" s="4"/>
      <c r="IS30" s="3"/>
      <c r="IT30" s="5"/>
      <c r="IU30" s="4"/>
      <c r="IV30" s="3"/>
    </row>
    <row r="31" customFormat="false" ht="12.95" hidden="false" customHeight="true" outlineLevel="0" collapsed="false">
      <c r="A31" s="1" t="s">
        <v>311</v>
      </c>
      <c r="B31" s="19" t="s">
        <v>270</v>
      </c>
      <c r="C31" s="1" t="n">
        <v>4</v>
      </c>
      <c r="D31" s="19" t="s">
        <v>312</v>
      </c>
      <c r="E31" s="1" t="s">
        <v>299</v>
      </c>
      <c r="F31" s="19"/>
      <c r="G31" s="19" t="s">
        <v>281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n">
        <v>1</v>
      </c>
      <c r="AH31" s="1"/>
      <c r="AI31" s="1"/>
      <c r="AJ31" s="1"/>
      <c r="AK31" s="1"/>
      <c r="AL31" s="1"/>
      <c r="AM31" s="1" t="n">
        <v>1</v>
      </c>
      <c r="AN31" s="1"/>
      <c r="AO31" s="1"/>
      <c r="AP31" s="1"/>
      <c r="AQ31" s="1" t="n">
        <v>3</v>
      </c>
      <c r="AR31" s="1" t="n">
        <v>1</v>
      </c>
      <c r="AS31" s="1" t="n">
        <v>10</v>
      </c>
      <c r="AT31" s="1" t="n">
        <v>3</v>
      </c>
      <c r="AU31" s="1" t="n">
        <v>2</v>
      </c>
      <c r="AV31" s="1"/>
      <c r="AW31" s="1"/>
      <c r="AX31" s="1"/>
      <c r="AY31" s="1"/>
      <c r="AZ31" s="1"/>
      <c r="BA31" s="1"/>
      <c r="BB31" s="1"/>
      <c r="BC31" s="1"/>
      <c r="BD31" s="1" t="n">
        <v>4</v>
      </c>
      <c r="BE31" s="1"/>
      <c r="BF31" s="1" t="n">
        <v>3</v>
      </c>
      <c r="BG31" s="1"/>
      <c r="BH31" s="1"/>
      <c r="BI31" s="1"/>
      <c r="BJ31" s="1" t="n">
        <v>1</v>
      </c>
      <c r="BK31" s="1"/>
      <c r="BL31" s="1" t="n">
        <v>1</v>
      </c>
      <c r="BM31" s="1"/>
      <c r="BN31" s="1"/>
      <c r="BO31" s="1"/>
      <c r="BP31" s="1"/>
      <c r="BQ31" s="1"/>
      <c r="BR31" s="1"/>
      <c r="BS31" s="1"/>
      <c r="BT31" s="1" t="n">
        <v>1</v>
      </c>
      <c r="BU31" s="1" t="n">
        <v>1</v>
      </c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3"/>
      <c r="CM31" s="4"/>
      <c r="CN31" s="4"/>
      <c r="CO31" s="5"/>
      <c r="CP31" s="4"/>
      <c r="CQ31" s="4"/>
      <c r="CR31" s="4"/>
      <c r="CS31" s="4" t="n">
        <v>1</v>
      </c>
      <c r="CT31" s="4"/>
      <c r="CU31" s="5"/>
      <c r="CV31" s="5"/>
      <c r="CW31" s="3"/>
      <c r="CX31" s="4"/>
      <c r="CY31" s="5"/>
      <c r="CZ31" s="5"/>
      <c r="DA31" s="3"/>
      <c r="DB31" s="5"/>
      <c r="DC31" s="3"/>
      <c r="DD31" s="3"/>
      <c r="DE31" s="3"/>
      <c r="DF31" s="3"/>
      <c r="DG31" s="3"/>
      <c r="DH31" s="3"/>
      <c r="DI31" s="5"/>
      <c r="DJ31" s="4"/>
      <c r="DK31" s="3"/>
      <c r="DL31" s="3"/>
      <c r="DM31" s="5"/>
      <c r="DN31" s="4"/>
      <c r="DO31" s="4"/>
      <c r="DP31" s="5"/>
      <c r="DQ31" s="3"/>
      <c r="DR31" s="3"/>
      <c r="DS31" s="3"/>
      <c r="DT31" s="5"/>
      <c r="DU31" s="5" t="n">
        <v>1</v>
      </c>
      <c r="DV31" s="3"/>
      <c r="DW31" s="3"/>
      <c r="DX31" s="3"/>
      <c r="DY31" s="3"/>
      <c r="DZ31" s="5"/>
      <c r="EA31" s="5" t="n">
        <v>1</v>
      </c>
      <c r="EB31" s="5"/>
      <c r="EC31" s="5" t="n">
        <v>1</v>
      </c>
      <c r="ED31" s="3"/>
      <c r="EE31" s="4"/>
      <c r="EF31" s="3"/>
      <c r="EG31" s="3"/>
      <c r="EH31" s="5"/>
      <c r="EI31" s="3" t="n">
        <v>1</v>
      </c>
      <c r="EJ31" s="4" t="n">
        <v>1</v>
      </c>
      <c r="EK31" s="5"/>
      <c r="EL31" s="5"/>
      <c r="EM31" s="3"/>
      <c r="EN31" s="4"/>
      <c r="EO31" s="4"/>
      <c r="EP31" s="4"/>
      <c r="EQ31" s="4"/>
      <c r="ER31" s="3"/>
      <c r="ES31" s="5"/>
      <c r="ET31" s="3"/>
      <c r="EU31" s="4" t="n">
        <v>1</v>
      </c>
      <c r="EV31" s="4"/>
      <c r="EW31" s="3"/>
      <c r="EX31" s="5" t="n">
        <v>1</v>
      </c>
      <c r="EY31" s="3"/>
      <c r="EZ31" s="3"/>
      <c r="FA31" s="3"/>
      <c r="FB31" s="5"/>
      <c r="FC31" s="3"/>
      <c r="FD31" s="3"/>
      <c r="FE31" s="4" t="n">
        <v>1</v>
      </c>
      <c r="FF31" s="4" t="n">
        <v>1</v>
      </c>
      <c r="FG31" s="4"/>
      <c r="FH31" s="4" t="n">
        <v>1</v>
      </c>
      <c r="FI31" s="5"/>
      <c r="FJ31" s="3"/>
      <c r="FK31" s="4" t="n">
        <v>1</v>
      </c>
      <c r="FL31" s="5"/>
      <c r="FM31" s="3"/>
      <c r="FN31" s="4"/>
      <c r="FO31" s="3"/>
      <c r="FP31" s="3"/>
      <c r="FQ31" s="4"/>
      <c r="FR31" s="3" t="n">
        <v>3</v>
      </c>
      <c r="FS31" s="3"/>
      <c r="FT31" s="4"/>
      <c r="FU31" s="3" t="n">
        <v>2</v>
      </c>
      <c r="FV31" s="3"/>
      <c r="FW31" s="4"/>
      <c r="FX31" s="3"/>
      <c r="FY31" s="3"/>
      <c r="FZ31" s="3" t="n">
        <v>1</v>
      </c>
      <c r="GA31" s="3" t="n">
        <v>2</v>
      </c>
      <c r="GB31" s="5"/>
      <c r="GC31" s="3"/>
      <c r="GD31" s="5" t="n">
        <v>2</v>
      </c>
      <c r="GE31" s="5" t="n">
        <v>1</v>
      </c>
      <c r="GF31" s="4"/>
      <c r="GG31" s="4" t="n">
        <v>1</v>
      </c>
      <c r="GH31" s="4" t="n">
        <v>1</v>
      </c>
      <c r="GI31" s="4"/>
      <c r="GJ31" s="3" t="n">
        <v>3</v>
      </c>
      <c r="GK31" s="5"/>
      <c r="GL31" s="3"/>
      <c r="GM31" s="3"/>
      <c r="GN31" s="3"/>
      <c r="GO31" s="3"/>
      <c r="GP31" s="3"/>
      <c r="GQ31" s="3"/>
      <c r="GR31" s="3"/>
      <c r="GS31" s="5"/>
      <c r="GT31" s="5"/>
      <c r="GU31" s="3"/>
      <c r="GV31" s="5"/>
      <c r="GW31" s="3"/>
      <c r="GX31" s="5"/>
      <c r="GY31" s="4"/>
      <c r="GZ31" s="4"/>
      <c r="HA31" s="3"/>
      <c r="HB31" s="5"/>
      <c r="HC31" s="3"/>
      <c r="HD31" s="4"/>
      <c r="HE31" s="4"/>
      <c r="HF31" s="4"/>
      <c r="HG31" s="3"/>
      <c r="HH31" s="4"/>
      <c r="HI31" s="5"/>
      <c r="HJ31" s="4"/>
      <c r="HK31" s="4"/>
      <c r="HL31" s="3"/>
      <c r="HM31" s="4"/>
      <c r="HN31" s="5"/>
      <c r="HO31" s="3"/>
      <c r="HP31" s="5"/>
      <c r="HQ31" s="5"/>
      <c r="HR31" s="4"/>
      <c r="HS31" s="5"/>
      <c r="HT31" s="3"/>
      <c r="HU31" s="5" t="n">
        <v>1</v>
      </c>
      <c r="HV31" s="3"/>
      <c r="HW31" s="3"/>
      <c r="HX31" s="3"/>
      <c r="HY31" s="3"/>
      <c r="HZ31" s="3"/>
      <c r="IA31" s="3"/>
      <c r="IB31" s="3"/>
      <c r="IC31" s="3"/>
      <c r="ID31" s="5"/>
      <c r="IE31" s="5"/>
      <c r="IF31" s="3"/>
      <c r="IG31" s="3"/>
      <c r="IH31" s="4"/>
      <c r="II31" s="3"/>
      <c r="IJ31" s="5"/>
      <c r="IK31" s="3"/>
      <c r="IL31" s="3"/>
      <c r="IM31" s="4"/>
      <c r="IN31" s="4"/>
      <c r="IO31" s="5" t="n">
        <v>2</v>
      </c>
      <c r="IP31" s="3"/>
      <c r="IQ31" s="3"/>
      <c r="IR31" s="4"/>
      <c r="IS31" s="3"/>
      <c r="IT31" s="5"/>
      <c r="IU31" s="4"/>
      <c r="IV31" s="3"/>
    </row>
    <row r="32" customFormat="false" ht="12.95" hidden="false" customHeight="true" outlineLevel="0" collapsed="false">
      <c r="A32" s="1" t="s">
        <v>313</v>
      </c>
      <c r="B32" s="19" t="s">
        <v>270</v>
      </c>
      <c r="C32" s="1" t="n">
        <v>5</v>
      </c>
      <c r="D32" s="8" t="s">
        <v>314</v>
      </c>
      <c r="E32" s="1" t="s">
        <v>299</v>
      </c>
      <c r="F32" s="1" t="s">
        <v>314</v>
      </c>
      <c r="G32" s="1" t="s">
        <v>281</v>
      </c>
      <c r="H32" s="1" t="n">
        <v>1</v>
      </c>
      <c r="I32" s="1" t="n">
        <v>1</v>
      </c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 t="n">
        <v>1</v>
      </c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 t="n">
        <v>1</v>
      </c>
      <c r="BL32" s="1"/>
      <c r="BM32" s="1"/>
      <c r="BN32" s="1"/>
      <c r="BO32" s="1"/>
      <c r="BP32" s="1"/>
      <c r="BQ32" s="1"/>
      <c r="BR32" s="1"/>
      <c r="BS32" s="1"/>
      <c r="BT32" s="1" t="n">
        <v>1</v>
      </c>
      <c r="BU32" s="1"/>
      <c r="BV32" s="1"/>
      <c r="BW32" s="1"/>
      <c r="BX32" s="1" t="n">
        <v>1</v>
      </c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3"/>
      <c r="CM32" s="4"/>
      <c r="CN32" s="4"/>
      <c r="CO32" s="5"/>
      <c r="CP32" s="4"/>
      <c r="CQ32" s="4"/>
      <c r="CR32" s="4"/>
      <c r="CS32" s="4"/>
      <c r="CT32" s="4"/>
      <c r="CU32" s="5"/>
      <c r="CV32" s="5"/>
      <c r="CW32" s="3"/>
      <c r="CX32" s="4"/>
      <c r="CY32" s="5"/>
      <c r="CZ32" s="5"/>
      <c r="DA32" s="3"/>
      <c r="DB32" s="5"/>
      <c r="DC32" s="3"/>
      <c r="DD32" s="3"/>
      <c r="DE32" s="3"/>
      <c r="DF32" s="3"/>
      <c r="DG32" s="3"/>
      <c r="DH32" s="3"/>
      <c r="DI32" s="5"/>
      <c r="DJ32" s="4"/>
      <c r="DK32" s="3"/>
      <c r="DL32" s="3"/>
      <c r="DM32" s="5"/>
      <c r="DN32" s="4"/>
      <c r="DO32" s="4"/>
      <c r="DP32" s="5"/>
      <c r="DQ32" s="3"/>
      <c r="DR32" s="3"/>
      <c r="DS32" s="3"/>
      <c r="DT32" s="5"/>
      <c r="DU32" s="5"/>
      <c r="DV32" s="3"/>
      <c r="DW32" s="3"/>
      <c r="DX32" s="3"/>
      <c r="DY32" s="3"/>
      <c r="DZ32" s="5"/>
      <c r="EA32" s="5"/>
      <c r="EB32" s="5"/>
      <c r="EC32" s="5"/>
      <c r="ED32" s="3"/>
      <c r="EE32" s="4"/>
      <c r="EF32" s="3"/>
      <c r="EG32" s="3"/>
      <c r="EH32" s="5"/>
      <c r="EI32" s="3"/>
      <c r="EJ32" s="4"/>
      <c r="EK32" s="5"/>
      <c r="EL32" s="5"/>
      <c r="EM32" s="3"/>
      <c r="EN32" s="4"/>
      <c r="EO32" s="4"/>
      <c r="EP32" s="4"/>
      <c r="EQ32" s="4"/>
      <c r="ER32" s="3"/>
      <c r="ES32" s="5"/>
      <c r="ET32" s="3"/>
      <c r="EU32" s="4"/>
      <c r="EV32" s="4"/>
      <c r="EW32" s="3"/>
      <c r="EX32" s="5"/>
      <c r="EY32" s="3"/>
      <c r="EZ32" s="3"/>
      <c r="FA32" s="3"/>
      <c r="FB32" s="5"/>
      <c r="FC32" s="3"/>
      <c r="FD32" s="3"/>
      <c r="FE32" s="4"/>
      <c r="FF32" s="4"/>
      <c r="FG32" s="4"/>
      <c r="FH32" s="4"/>
      <c r="FI32" s="5"/>
      <c r="FJ32" s="3"/>
      <c r="FK32" s="4"/>
      <c r="FL32" s="5"/>
      <c r="FM32" s="3"/>
      <c r="FN32" s="4"/>
      <c r="FO32" s="3"/>
      <c r="FP32" s="3"/>
      <c r="FQ32" s="4"/>
      <c r="FR32" s="3"/>
      <c r="FS32" s="3"/>
      <c r="FT32" s="4"/>
      <c r="FU32" s="3"/>
      <c r="FV32" s="3"/>
      <c r="FW32" s="4"/>
      <c r="FX32" s="3"/>
      <c r="FY32" s="3"/>
      <c r="FZ32" s="3"/>
      <c r="GA32" s="3"/>
      <c r="GB32" s="5"/>
      <c r="GC32" s="3"/>
      <c r="GD32" s="5"/>
      <c r="GE32" s="5"/>
      <c r="GF32" s="4"/>
      <c r="GG32" s="4"/>
      <c r="GH32" s="4"/>
      <c r="GI32" s="4"/>
      <c r="GJ32" s="3"/>
      <c r="GK32" s="5"/>
      <c r="GL32" s="3"/>
      <c r="GM32" s="3"/>
      <c r="GN32" s="3"/>
      <c r="GO32" s="3"/>
      <c r="GP32" s="3"/>
      <c r="GQ32" s="3"/>
      <c r="GR32" s="3"/>
      <c r="GS32" s="5"/>
      <c r="GT32" s="5"/>
      <c r="GU32" s="3"/>
      <c r="GV32" s="5"/>
      <c r="GW32" s="3"/>
      <c r="GX32" s="5"/>
      <c r="GY32" s="4"/>
      <c r="GZ32" s="4"/>
      <c r="HA32" s="3"/>
      <c r="HB32" s="5"/>
      <c r="HC32" s="3"/>
      <c r="HD32" s="4"/>
      <c r="HE32" s="4"/>
      <c r="HF32" s="4"/>
      <c r="HG32" s="3"/>
      <c r="HH32" s="4"/>
      <c r="HI32" s="5"/>
      <c r="HJ32" s="4"/>
      <c r="HK32" s="4"/>
      <c r="HL32" s="3"/>
      <c r="HM32" s="4"/>
      <c r="HN32" s="5"/>
      <c r="HO32" s="3"/>
      <c r="HP32" s="5"/>
      <c r="HQ32" s="5"/>
      <c r="HR32" s="4"/>
      <c r="HS32" s="5"/>
      <c r="HT32" s="3"/>
      <c r="HU32" s="5"/>
      <c r="HV32" s="3"/>
      <c r="HW32" s="3"/>
      <c r="HX32" s="3"/>
      <c r="HY32" s="3"/>
      <c r="HZ32" s="3"/>
      <c r="IA32" s="3"/>
      <c r="IB32" s="3"/>
      <c r="IC32" s="3"/>
      <c r="ID32" s="5"/>
      <c r="IE32" s="5"/>
      <c r="IF32" s="3"/>
      <c r="IG32" s="3"/>
      <c r="IH32" s="4"/>
      <c r="II32" s="3"/>
      <c r="IJ32" s="5"/>
      <c r="IK32" s="3"/>
      <c r="IL32" s="3"/>
      <c r="IM32" s="4"/>
      <c r="IN32" s="4"/>
      <c r="IO32" s="5"/>
      <c r="IP32" s="3"/>
      <c r="IQ32" s="3"/>
      <c r="IR32" s="4"/>
      <c r="IS32" s="3"/>
      <c r="IT32" s="5"/>
      <c r="IU32" s="4"/>
      <c r="IV32" s="3"/>
    </row>
    <row r="33" customFormat="false" ht="12.95" hidden="false" customHeight="true" outlineLevel="0" collapsed="false">
      <c r="A33" s="1" t="s">
        <v>315</v>
      </c>
      <c r="B33" s="19" t="s">
        <v>270</v>
      </c>
      <c r="C33" s="1" t="n">
        <v>6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n">
        <v>1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</row>
    <row r="34" customFormat="false" ht="12.95" hidden="false" customHeight="true" outlineLevel="0" collapsed="false">
      <c r="A34" s="19" t="s">
        <v>316</v>
      </c>
      <c r="B34" s="19" t="s">
        <v>270</v>
      </c>
      <c r="C34" s="1" t="n">
        <v>7</v>
      </c>
      <c r="D34" s="19" t="s">
        <v>317</v>
      </c>
      <c r="F34" s="19"/>
      <c r="G34" s="19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3"/>
      <c r="AL34" s="1"/>
      <c r="AM34" s="1"/>
      <c r="AN34" s="3"/>
      <c r="AO34" s="3"/>
      <c r="AP34" s="3"/>
      <c r="AQ34" s="1"/>
      <c r="AR34" s="1"/>
      <c r="AS34" s="1"/>
      <c r="AT34" s="3" t="n">
        <v>1</v>
      </c>
      <c r="AU34" s="3"/>
      <c r="AV34" s="3"/>
      <c r="AW34" s="1"/>
      <c r="AX34" s="1"/>
      <c r="AY34" s="3"/>
      <c r="AZ34" s="3"/>
      <c r="BA34" s="3"/>
      <c r="BB34" s="3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</row>
    <row r="35" customFormat="false" ht="12.95" hidden="false" customHeight="true" outlineLevel="0" collapsed="false">
      <c r="A35" s="9" t="s">
        <v>318</v>
      </c>
      <c r="B35" s="19" t="s">
        <v>270</v>
      </c>
      <c r="C35" s="1" t="n">
        <v>151</v>
      </c>
      <c r="E35" s="1" t="s">
        <v>319</v>
      </c>
      <c r="G35" s="1" t="s">
        <v>281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3"/>
      <c r="CM35" s="4"/>
      <c r="CN35" s="4"/>
      <c r="CO35" s="5"/>
      <c r="CP35" s="4"/>
      <c r="CQ35" s="4"/>
      <c r="CR35" s="4"/>
      <c r="CS35" s="4"/>
      <c r="CT35" s="4"/>
      <c r="CU35" s="5"/>
      <c r="CV35" s="5"/>
      <c r="CW35" s="3"/>
      <c r="CX35" s="4"/>
      <c r="CY35" s="5"/>
      <c r="CZ35" s="5"/>
      <c r="DA35" s="3"/>
      <c r="DB35" s="5"/>
      <c r="DC35" s="3"/>
      <c r="DD35" s="3"/>
      <c r="DE35" s="3"/>
      <c r="DF35" s="3"/>
      <c r="DG35" s="3"/>
      <c r="DH35" s="3"/>
      <c r="DI35" s="5"/>
      <c r="DJ35" s="4"/>
      <c r="DK35" s="3"/>
      <c r="DL35" s="3"/>
      <c r="DM35" s="5"/>
      <c r="DN35" s="4" t="n">
        <v>1</v>
      </c>
      <c r="DO35" s="4" t="n">
        <v>1</v>
      </c>
      <c r="DP35" s="5"/>
      <c r="DQ35" s="3"/>
      <c r="DR35" s="3"/>
      <c r="DS35" s="3"/>
      <c r="DT35" s="5"/>
      <c r="DU35" s="5"/>
      <c r="DV35" s="3"/>
      <c r="DW35" s="3"/>
      <c r="DX35" s="3"/>
      <c r="DY35" s="3"/>
      <c r="DZ35" s="5"/>
      <c r="EA35" s="5"/>
      <c r="EB35" s="5"/>
      <c r="EC35" s="5"/>
      <c r="ED35" s="3"/>
      <c r="EE35" s="4"/>
      <c r="EF35" s="3"/>
      <c r="EG35" s="3"/>
      <c r="EH35" s="5"/>
      <c r="EI35" s="3"/>
      <c r="EJ35" s="4"/>
      <c r="EK35" s="5"/>
      <c r="EL35" s="5"/>
      <c r="EM35" s="3"/>
      <c r="EN35" s="4"/>
      <c r="EO35" s="4" t="n">
        <v>1</v>
      </c>
      <c r="EP35" s="4"/>
      <c r="EQ35" s="4"/>
      <c r="ER35" s="3"/>
      <c r="ES35" s="5"/>
      <c r="ET35" s="3"/>
      <c r="EU35" s="4"/>
      <c r="EV35" s="4"/>
      <c r="EW35" s="3"/>
      <c r="EX35" s="5"/>
      <c r="EY35" s="3"/>
      <c r="EZ35" s="3"/>
      <c r="FA35" s="3"/>
      <c r="FB35" s="5"/>
      <c r="FC35" s="3"/>
      <c r="FD35" s="3"/>
      <c r="FE35" s="4"/>
      <c r="FF35" s="4"/>
      <c r="FG35" s="4"/>
      <c r="FH35" s="4"/>
      <c r="FI35" s="5"/>
      <c r="FJ35" s="3"/>
      <c r="FK35" s="4"/>
      <c r="FL35" s="5"/>
      <c r="FM35" s="3"/>
      <c r="FN35" s="4"/>
      <c r="FO35" s="3"/>
      <c r="FP35" s="3"/>
      <c r="FQ35" s="4"/>
      <c r="FR35" s="3"/>
      <c r="FS35" s="3"/>
      <c r="FT35" s="4"/>
      <c r="FU35" s="3"/>
      <c r="FV35" s="3"/>
      <c r="FW35" s="4"/>
      <c r="FX35" s="3"/>
      <c r="FY35" s="3"/>
      <c r="FZ35" s="3"/>
      <c r="GA35" s="3"/>
      <c r="GB35" s="5"/>
      <c r="GC35" s="3"/>
      <c r="GD35" s="5"/>
      <c r="GE35" s="5"/>
      <c r="GF35" s="4"/>
      <c r="GG35" s="4" t="n">
        <v>1</v>
      </c>
      <c r="GH35" s="4"/>
      <c r="GI35" s="4"/>
      <c r="GJ35" s="3"/>
      <c r="GK35" s="5"/>
      <c r="GL35" s="3"/>
      <c r="GM35" s="3"/>
      <c r="GN35" s="3"/>
      <c r="GO35" s="3"/>
      <c r="GP35" s="3"/>
      <c r="GQ35" s="3"/>
      <c r="GR35" s="3"/>
      <c r="GS35" s="5"/>
      <c r="GT35" s="5"/>
      <c r="GU35" s="3"/>
      <c r="GV35" s="5"/>
      <c r="GW35" s="3"/>
      <c r="GX35" s="5"/>
      <c r="GY35" s="4"/>
      <c r="GZ35" s="4"/>
      <c r="HA35" s="3"/>
      <c r="HB35" s="5"/>
      <c r="HC35" s="3"/>
      <c r="HD35" s="4"/>
      <c r="HE35" s="4"/>
      <c r="HF35" s="4"/>
      <c r="HG35" s="3"/>
      <c r="HH35" s="4"/>
      <c r="HI35" s="5"/>
      <c r="HJ35" s="4"/>
      <c r="HK35" s="4"/>
      <c r="HL35" s="3"/>
      <c r="HM35" s="4"/>
      <c r="HN35" s="5"/>
      <c r="HO35" s="3"/>
      <c r="HP35" s="5"/>
      <c r="HQ35" s="5"/>
      <c r="HR35" s="4"/>
      <c r="HS35" s="5"/>
      <c r="HT35" s="3"/>
      <c r="HU35" s="5"/>
      <c r="HV35" s="3"/>
      <c r="HW35" s="3"/>
      <c r="HX35" s="3"/>
      <c r="HY35" s="3"/>
      <c r="HZ35" s="3"/>
      <c r="IA35" s="3"/>
      <c r="IB35" s="3"/>
      <c r="IC35" s="3"/>
      <c r="ID35" s="5"/>
      <c r="IE35" s="5"/>
      <c r="IF35" s="3"/>
      <c r="IG35" s="3"/>
      <c r="IH35" s="4"/>
      <c r="II35" s="3"/>
      <c r="IJ35" s="5"/>
      <c r="IK35" s="3"/>
      <c r="IL35" s="3"/>
      <c r="IM35" s="4"/>
      <c r="IN35" s="4"/>
      <c r="IO35" s="5"/>
      <c r="IP35" s="3"/>
      <c r="IQ35" s="3"/>
      <c r="IR35" s="4"/>
      <c r="IS35" s="3"/>
      <c r="IT35" s="5"/>
      <c r="IU35" s="4"/>
      <c r="IV35" s="3"/>
    </row>
    <row r="36" customFormat="false" ht="12.95" hidden="false" customHeight="true" outlineLevel="0" collapsed="false">
      <c r="A36" s="19" t="s">
        <v>320</v>
      </c>
      <c r="B36" s="19" t="s">
        <v>270</v>
      </c>
      <c r="C36" s="1" t="n">
        <v>8</v>
      </c>
      <c r="D36" s="19" t="s">
        <v>321</v>
      </c>
      <c r="F36" s="19"/>
      <c r="G36" s="19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3"/>
      <c r="AL36" s="1"/>
      <c r="AM36" s="1"/>
      <c r="AN36" s="3"/>
      <c r="AO36" s="3"/>
      <c r="AP36" s="3"/>
      <c r="AQ36" s="1"/>
      <c r="AR36" s="1"/>
      <c r="AS36" s="1"/>
      <c r="AT36" s="3" t="n">
        <v>3</v>
      </c>
      <c r="AU36" s="3"/>
      <c r="AV36" s="3"/>
      <c r="AW36" s="1"/>
      <c r="AX36" s="1"/>
      <c r="AY36" s="3" t="n">
        <v>1</v>
      </c>
      <c r="AZ36" s="3"/>
      <c r="BA36" s="3"/>
      <c r="BB36" s="3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</row>
    <row r="37" customFormat="false" ht="12.95" hidden="false" customHeight="true" outlineLevel="0" collapsed="false">
      <c r="A37" s="9" t="s">
        <v>322</v>
      </c>
      <c r="B37" s="19" t="s">
        <v>270</v>
      </c>
      <c r="C37" s="1" t="n">
        <v>152</v>
      </c>
      <c r="E37" s="1" t="s">
        <v>323</v>
      </c>
      <c r="G37" s="1" t="s">
        <v>273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3"/>
      <c r="CM37" s="4"/>
      <c r="CN37" s="4"/>
      <c r="CO37" s="5"/>
      <c r="CP37" s="4"/>
      <c r="CQ37" s="4" t="n">
        <v>1</v>
      </c>
      <c r="CR37" s="4"/>
      <c r="CS37" s="4"/>
      <c r="CT37" s="4"/>
      <c r="CU37" s="5"/>
      <c r="CV37" s="5"/>
      <c r="CW37" s="3"/>
      <c r="CX37" s="4"/>
      <c r="CY37" s="5"/>
      <c r="CZ37" s="5"/>
      <c r="DA37" s="3"/>
      <c r="DB37" s="5"/>
      <c r="DC37" s="3"/>
      <c r="DD37" s="3"/>
      <c r="DE37" s="3"/>
      <c r="DF37" s="3"/>
      <c r="DG37" s="3"/>
      <c r="DH37" s="3"/>
      <c r="DI37" s="5"/>
      <c r="DJ37" s="4"/>
      <c r="DK37" s="3"/>
      <c r="DL37" s="3"/>
      <c r="DM37" s="5"/>
      <c r="DN37" s="4"/>
      <c r="DO37" s="4"/>
      <c r="DP37" s="5"/>
      <c r="DQ37" s="3"/>
      <c r="DR37" s="3"/>
      <c r="DS37" s="3"/>
      <c r="DT37" s="5"/>
      <c r="DU37" s="5"/>
      <c r="DV37" s="3"/>
      <c r="DW37" s="3"/>
      <c r="DX37" s="3"/>
      <c r="DY37" s="3"/>
      <c r="DZ37" s="5"/>
      <c r="EA37" s="5"/>
      <c r="EB37" s="5"/>
      <c r="EC37" s="5"/>
      <c r="ED37" s="3"/>
      <c r="EE37" s="4"/>
      <c r="EF37" s="3"/>
      <c r="EG37" s="3"/>
      <c r="EH37" s="5"/>
      <c r="EI37" s="3"/>
      <c r="EJ37" s="4"/>
      <c r="EK37" s="5"/>
      <c r="EL37" s="5"/>
      <c r="EM37" s="3"/>
      <c r="EN37" s="4"/>
      <c r="EO37" s="4"/>
      <c r="EP37" s="4"/>
      <c r="EQ37" s="4"/>
      <c r="ER37" s="3"/>
      <c r="ES37" s="5"/>
      <c r="ET37" s="3"/>
      <c r="EU37" s="4"/>
      <c r="EV37" s="4"/>
      <c r="EW37" s="3"/>
      <c r="EX37" s="5"/>
      <c r="EY37" s="3"/>
      <c r="EZ37" s="3"/>
      <c r="FA37" s="3"/>
      <c r="FB37" s="5"/>
      <c r="FC37" s="3"/>
      <c r="FD37" s="3"/>
      <c r="FE37" s="4"/>
      <c r="FF37" s="4"/>
      <c r="FG37" s="4"/>
      <c r="FH37" s="4"/>
      <c r="FI37" s="5"/>
      <c r="FJ37" s="3"/>
      <c r="FK37" s="4"/>
      <c r="FL37" s="5"/>
      <c r="FM37" s="3"/>
      <c r="FN37" s="4"/>
      <c r="FO37" s="3"/>
      <c r="FP37" s="3"/>
      <c r="FQ37" s="4"/>
      <c r="FR37" s="3"/>
      <c r="FS37" s="3"/>
      <c r="FT37" s="4"/>
      <c r="FU37" s="3"/>
      <c r="FV37" s="3"/>
      <c r="FW37" s="4"/>
      <c r="FX37" s="3"/>
      <c r="FY37" s="3"/>
      <c r="FZ37" s="3"/>
      <c r="GA37" s="3"/>
      <c r="GB37" s="5"/>
      <c r="GC37" s="3"/>
      <c r="GD37" s="5"/>
      <c r="GE37" s="5"/>
      <c r="GF37" s="4"/>
      <c r="GG37" s="4" t="n">
        <v>1</v>
      </c>
      <c r="GH37" s="4" t="n">
        <v>1</v>
      </c>
      <c r="GI37" s="4"/>
      <c r="GJ37" s="3"/>
      <c r="GK37" s="5"/>
      <c r="GL37" s="3"/>
      <c r="GM37" s="3"/>
      <c r="GN37" s="3"/>
      <c r="GO37" s="3"/>
      <c r="GP37" s="3"/>
      <c r="GQ37" s="3"/>
      <c r="GR37" s="3"/>
      <c r="GS37" s="5"/>
      <c r="GT37" s="5"/>
      <c r="GU37" s="3"/>
      <c r="GV37" s="5"/>
      <c r="GW37" s="3"/>
      <c r="GX37" s="5"/>
      <c r="GY37" s="4"/>
      <c r="GZ37" s="4"/>
      <c r="HA37" s="3"/>
      <c r="HB37" s="5"/>
      <c r="HC37" s="3"/>
      <c r="HD37" s="4"/>
      <c r="HE37" s="4"/>
      <c r="HF37" s="4"/>
      <c r="HG37" s="3"/>
      <c r="HH37" s="4"/>
      <c r="HI37" s="5"/>
      <c r="HJ37" s="4"/>
      <c r="HK37" s="4"/>
      <c r="HL37" s="3"/>
      <c r="HM37" s="4"/>
      <c r="HN37" s="5"/>
      <c r="HO37" s="3"/>
      <c r="HP37" s="5"/>
      <c r="HQ37" s="5"/>
      <c r="HR37" s="4"/>
      <c r="HS37" s="5"/>
      <c r="HT37" s="3"/>
      <c r="HU37" s="5"/>
      <c r="HV37" s="3"/>
      <c r="HW37" s="3"/>
      <c r="HX37" s="3"/>
      <c r="HY37" s="3"/>
      <c r="HZ37" s="3"/>
      <c r="IA37" s="3"/>
      <c r="IB37" s="3"/>
      <c r="IC37" s="3"/>
      <c r="ID37" s="5"/>
      <c r="IE37" s="5"/>
      <c r="IF37" s="3"/>
      <c r="IG37" s="3"/>
      <c r="IH37" s="4"/>
      <c r="II37" s="3"/>
      <c r="IJ37" s="5"/>
      <c r="IK37" s="3"/>
      <c r="IL37" s="3"/>
      <c r="IM37" s="4"/>
      <c r="IN37" s="4"/>
      <c r="IO37" s="5" t="n">
        <v>2</v>
      </c>
      <c r="IP37" s="3"/>
      <c r="IQ37" s="3"/>
      <c r="IR37" s="4"/>
      <c r="IS37" s="3"/>
      <c r="IT37" s="5"/>
      <c r="IU37" s="4"/>
      <c r="IV37" s="3"/>
    </row>
    <row r="38" customFormat="false" ht="12.95" hidden="false" customHeight="true" outlineLevel="0" collapsed="false">
      <c r="A38" s="9" t="s">
        <v>324</v>
      </c>
      <c r="B38" s="19" t="s">
        <v>270</v>
      </c>
      <c r="C38" s="1" t="n">
        <v>153</v>
      </c>
      <c r="E38" s="1" t="s">
        <v>323</v>
      </c>
      <c r="F38" s="1" t="s">
        <v>325</v>
      </c>
      <c r="G38" s="1" t="s">
        <v>273</v>
      </c>
      <c r="H38" s="1" t="n">
        <v>1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3"/>
      <c r="CM38" s="4"/>
      <c r="CN38" s="4"/>
      <c r="CO38" s="5"/>
      <c r="CP38" s="4"/>
      <c r="CQ38" s="4"/>
      <c r="CR38" s="4"/>
      <c r="CS38" s="4"/>
      <c r="CT38" s="4"/>
      <c r="CU38" s="5"/>
      <c r="CV38" s="5"/>
      <c r="CW38" s="3"/>
      <c r="CX38" s="4"/>
      <c r="CY38" s="5"/>
      <c r="CZ38" s="5"/>
      <c r="DA38" s="3"/>
      <c r="DB38" s="5"/>
      <c r="DC38" s="3"/>
      <c r="DD38" s="3"/>
      <c r="DE38" s="3"/>
      <c r="DF38" s="3"/>
      <c r="DG38" s="3"/>
      <c r="DH38" s="3"/>
      <c r="DI38" s="5"/>
      <c r="DJ38" s="4"/>
      <c r="DK38" s="3"/>
      <c r="DL38" s="3"/>
      <c r="DM38" s="5"/>
      <c r="DN38" s="4"/>
      <c r="DO38" s="4"/>
      <c r="DP38" s="5"/>
      <c r="DQ38" s="3"/>
      <c r="DR38" s="3"/>
      <c r="DS38" s="3"/>
      <c r="DT38" s="5"/>
      <c r="DU38" s="5"/>
      <c r="DV38" s="3"/>
      <c r="DW38" s="3"/>
      <c r="DX38" s="3"/>
      <c r="DY38" s="3"/>
      <c r="DZ38" s="5"/>
      <c r="EA38" s="5"/>
      <c r="EB38" s="5"/>
      <c r="EC38" s="5"/>
      <c r="ED38" s="3"/>
      <c r="EE38" s="4"/>
      <c r="EF38" s="3"/>
      <c r="EG38" s="3"/>
      <c r="EH38" s="5"/>
      <c r="EI38" s="3"/>
      <c r="EJ38" s="4"/>
      <c r="EK38" s="5"/>
      <c r="EL38" s="5"/>
      <c r="EM38" s="3"/>
      <c r="EN38" s="4"/>
      <c r="EO38" s="4"/>
      <c r="EP38" s="4"/>
      <c r="EQ38" s="4"/>
      <c r="ER38" s="3"/>
      <c r="ES38" s="5"/>
      <c r="ET38" s="3"/>
      <c r="EU38" s="4"/>
      <c r="EV38" s="4"/>
      <c r="EW38" s="3"/>
      <c r="EX38" s="5"/>
      <c r="EY38" s="3"/>
      <c r="EZ38" s="3"/>
      <c r="FA38" s="3"/>
      <c r="FB38" s="5"/>
      <c r="FC38" s="3"/>
      <c r="FD38" s="3"/>
      <c r="FE38" s="4" t="n">
        <v>1</v>
      </c>
      <c r="FF38" s="4"/>
      <c r="FG38" s="4"/>
      <c r="FH38" s="4"/>
      <c r="FI38" s="5"/>
      <c r="FJ38" s="3"/>
      <c r="FK38" s="4"/>
      <c r="FL38" s="5"/>
      <c r="FM38" s="3"/>
      <c r="FN38" s="4"/>
      <c r="FO38" s="3"/>
      <c r="FP38" s="3"/>
      <c r="FQ38" s="4"/>
      <c r="FR38" s="3"/>
      <c r="FS38" s="3"/>
      <c r="FT38" s="4"/>
      <c r="FU38" s="3"/>
      <c r="FV38" s="3"/>
      <c r="FW38" s="4"/>
      <c r="FX38" s="3"/>
      <c r="FY38" s="3"/>
      <c r="FZ38" s="3"/>
      <c r="GA38" s="3"/>
      <c r="GB38" s="5"/>
      <c r="GC38" s="3"/>
      <c r="GD38" s="5"/>
      <c r="GE38" s="5"/>
      <c r="GF38" s="4"/>
      <c r="GG38" s="4"/>
      <c r="GH38" s="4"/>
      <c r="GI38" s="4"/>
      <c r="GJ38" s="3"/>
      <c r="GK38" s="5"/>
      <c r="GL38" s="3"/>
      <c r="GM38" s="3"/>
      <c r="GN38" s="3"/>
      <c r="GO38" s="3"/>
      <c r="GP38" s="3"/>
      <c r="GQ38" s="3"/>
      <c r="GR38" s="3"/>
      <c r="GS38" s="5"/>
      <c r="GT38" s="5"/>
      <c r="GU38" s="3"/>
      <c r="GV38" s="5"/>
      <c r="GW38" s="3"/>
      <c r="GX38" s="5"/>
      <c r="GY38" s="4"/>
      <c r="GZ38" s="4"/>
      <c r="HA38" s="3"/>
      <c r="HB38" s="5"/>
      <c r="HC38" s="3"/>
      <c r="HD38" s="4"/>
      <c r="HE38" s="4"/>
      <c r="HF38" s="4"/>
      <c r="HG38" s="3"/>
      <c r="HH38" s="4"/>
      <c r="HI38" s="5"/>
      <c r="HJ38" s="4"/>
      <c r="HK38" s="4"/>
      <c r="HL38" s="3"/>
      <c r="HM38" s="4"/>
      <c r="HN38" s="5"/>
      <c r="HO38" s="3"/>
      <c r="HP38" s="5"/>
      <c r="HQ38" s="5"/>
      <c r="HR38" s="4"/>
      <c r="HS38" s="5"/>
      <c r="HT38" s="3"/>
      <c r="HU38" s="5"/>
      <c r="HV38" s="3"/>
      <c r="HW38" s="3"/>
      <c r="HX38" s="3"/>
      <c r="HY38" s="3"/>
      <c r="HZ38" s="3"/>
      <c r="IA38" s="3"/>
      <c r="IB38" s="3"/>
      <c r="IC38" s="3"/>
      <c r="ID38" s="5"/>
      <c r="IE38" s="5"/>
      <c r="IF38" s="3"/>
      <c r="IG38" s="3"/>
      <c r="IH38" s="4"/>
      <c r="II38" s="3"/>
      <c r="IJ38" s="5"/>
      <c r="IK38" s="3"/>
      <c r="IL38" s="3"/>
      <c r="IM38" s="4"/>
      <c r="IN38" s="4"/>
      <c r="IO38" s="5"/>
      <c r="IP38" s="3"/>
      <c r="IQ38" s="3"/>
      <c r="IR38" s="4"/>
      <c r="IS38" s="3"/>
      <c r="IT38" s="5"/>
      <c r="IU38" s="4"/>
      <c r="IV38" s="3"/>
    </row>
    <row r="39" customFormat="false" ht="12.95" hidden="false" customHeight="true" outlineLevel="0" collapsed="false">
      <c r="A39" s="9" t="s">
        <v>326</v>
      </c>
      <c r="B39" s="19" t="s">
        <v>270</v>
      </c>
      <c r="C39" s="1" t="n">
        <v>154</v>
      </c>
      <c r="E39" s="1" t="s">
        <v>327</v>
      </c>
      <c r="F39" s="1" t="s">
        <v>328</v>
      </c>
      <c r="G39" s="1" t="s">
        <v>281</v>
      </c>
      <c r="H39" s="1" t="n">
        <v>1</v>
      </c>
      <c r="I39" s="1" t="n">
        <v>1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3"/>
      <c r="CM39" s="4"/>
      <c r="CN39" s="4"/>
      <c r="CO39" s="5"/>
      <c r="CP39" s="4" t="n">
        <v>1</v>
      </c>
      <c r="CQ39" s="4" t="n">
        <v>1</v>
      </c>
      <c r="CR39" s="4" t="n">
        <v>2</v>
      </c>
      <c r="CS39" s="4"/>
      <c r="CT39" s="4" t="n">
        <v>1</v>
      </c>
      <c r="CU39" s="5"/>
      <c r="CV39" s="5"/>
      <c r="CW39" s="3"/>
      <c r="CX39" s="4"/>
      <c r="CY39" s="5"/>
      <c r="CZ39" s="5"/>
      <c r="DA39" s="3"/>
      <c r="DB39" s="5"/>
      <c r="DC39" s="3"/>
      <c r="DD39" s="3" t="n">
        <v>1</v>
      </c>
      <c r="DE39" s="3" t="n">
        <v>1</v>
      </c>
      <c r="DF39" s="3"/>
      <c r="DG39" s="3"/>
      <c r="DH39" s="3"/>
      <c r="DI39" s="5"/>
      <c r="DJ39" s="4"/>
      <c r="DK39" s="3" t="n">
        <v>1</v>
      </c>
      <c r="DL39" s="3"/>
      <c r="DM39" s="5"/>
      <c r="DN39" s="4"/>
      <c r="DO39" s="4" t="n">
        <v>1</v>
      </c>
      <c r="DP39" s="5"/>
      <c r="DQ39" s="3"/>
      <c r="DR39" s="3"/>
      <c r="DS39" s="3"/>
      <c r="DT39" s="5"/>
      <c r="DU39" s="5"/>
      <c r="DV39" s="3"/>
      <c r="DW39" s="3"/>
      <c r="DX39" s="3"/>
      <c r="DY39" s="3"/>
      <c r="DZ39" s="5"/>
      <c r="EA39" s="5"/>
      <c r="EB39" s="5"/>
      <c r="EC39" s="5"/>
      <c r="ED39" s="3" t="n">
        <v>3</v>
      </c>
      <c r="EE39" s="4" t="n">
        <v>1</v>
      </c>
      <c r="EF39" s="3"/>
      <c r="EG39" s="3" t="n">
        <v>1</v>
      </c>
      <c r="EH39" s="5"/>
      <c r="EI39" s="3"/>
      <c r="EJ39" s="4" t="n">
        <v>1</v>
      </c>
      <c r="EK39" s="5"/>
      <c r="EL39" s="5"/>
      <c r="EM39" s="3"/>
      <c r="EN39" s="4"/>
      <c r="EO39" s="4"/>
      <c r="EP39" s="4"/>
      <c r="EQ39" s="4"/>
      <c r="ER39" s="3"/>
      <c r="ES39" s="5"/>
      <c r="ET39" s="3"/>
      <c r="EU39" s="4" t="n">
        <v>1</v>
      </c>
      <c r="EV39" s="4"/>
      <c r="EW39" s="3"/>
      <c r="EX39" s="5"/>
      <c r="EY39" s="3" t="n">
        <v>2</v>
      </c>
      <c r="EZ39" s="3"/>
      <c r="FA39" s="3"/>
      <c r="FB39" s="5"/>
      <c r="FC39" s="3"/>
      <c r="FD39" s="3"/>
      <c r="FE39" s="4"/>
      <c r="FF39" s="4"/>
      <c r="FG39" s="4"/>
      <c r="FH39" s="4"/>
      <c r="FI39" s="5"/>
      <c r="FJ39" s="3"/>
      <c r="FK39" s="4" t="n">
        <v>1</v>
      </c>
      <c r="FL39" s="5"/>
      <c r="FM39" s="3"/>
      <c r="FN39" s="4"/>
      <c r="FO39" s="3"/>
      <c r="FP39" s="3"/>
      <c r="FQ39" s="4"/>
      <c r="FR39" s="3"/>
      <c r="FS39" s="3"/>
      <c r="FT39" s="4"/>
      <c r="FU39" s="3"/>
      <c r="FV39" s="3"/>
      <c r="FW39" s="4"/>
      <c r="FX39" s="3"/>
      <c r="FY39" s="3"/>
      <c r="FZ39" s="3"/>
      <c r="GA39" s="3"/>
      <c r="GB39" s="5"/>
      <c r="GC39" s="3"/>
      <c r="GD39" s="5"/>
      <c r="GE39" s="5"/>
      <c r="GF39" s="4"/>
      <c r="GG39" s="4" t="n">
        <v>3</v>
      </c>
      <c r="GH39" s="4" t="n">
        <v>1</v>
      </c>
      <c r="GI39" s="4"/>
      <c r="GJ39" s="3"/>
      <c r="GK39" s="5"/>
      <c r="GL39" s="3"/>
      <c r="GM39" s="3" t="n">
        <v>1</v>
      </c>
      <c r="GN39" s="3"/>
      <c r="GO39" s="3"/>
      <c r="GP39" s="3"/>
      <c r="GQ39" s="3"/>
      <c r="GR39" s="3"/>
      <c r="GS39" s="5"/>
      <c r="GT39" s="5"/>
      <c r="GU39" s="3"/>
      <c r="GV39" s="5"/>
      <c r="GW39" s="3"/>
      <c r="GX39" s="5"/>
      <c r="GY39" s="4"/>
      <c r="GZ39" s="4"/>
      <c r="HA39" s="3"/>
      <c r="HB39" s="5"/>
      <c r="HC39" s="3"/>
      <c r="HD39" s="4"/>
      <c r="HE39" s="4"/>
      <c r="HF39" s="4" t="n">
        <v>1</v>
      </c>
      <c r="HG39" s="3"/>
      <c r="HH39" s="4"/>
      <c r="HI39" s="5"/>
      <c r="HJ39" s="4"/>
      <c r="HK39" s="4" t="n">
        <v>1</v>
      </c>
      <c r="HL39" s="3"/>
      <c r="HM39" s="4"/>
      <c r="HN39" s="5"/>
      <c r="HO39" s="3"/>
      <c r="HP39" s="5"/>
      <c r="HQ39" s="5"/>
      <c r="HR39" s="4"/>
      <c r="HS39" s="5"/>
      <c r="HT39" s="3"/>
      <c r="HU39" s="5"/>
      <c r="HV39" s="3"/>
      <c r="HW39" s="3"/>
      <c r="HX39" s="3"/>
      <c r="HY39" s="3"/>
      <c r="HZ39" s="3"/>
      <c r="IA39" s="3"/>
      <c r="IB39" s="3"/>
      <c r="IC39" s="3"/>
      <c r="ID39" s="5"/>
      <c r="IE39" s="5"/>
      <c r="IF39" s="3"/>
      <c r="IG39" s="3"/>
      <c r="IH39" s="4"/>
      <c r="II39" s="3"/>
      <c r="IJ39" s="5"/>
      <c r="IK39" s="3"/>
      <c r="IL39" s="3"/>
      <c r="IM39" s="4"/>
      <c r="IN39" s="4"/>
      <c r="IO39" s="5"/>
      <c r="IP39" s="3"/>
      <c r="IQ39" s="3"/>
      <c r="IR39" s="4" t="n">
        <v>1</v>
      </c>
      <c r="IS39" s="3"/>
      <c r="IT39" s="5"/>
      <c r="IU39" s="4"/>
      <c r="IV39" s="3"/>
    </row>
    <row r="40" customFormat="false" ht="12.95" hidden="false" customHeight="true" outlineLevel="0" collapsed="false">
      <c r="A40" s="8" t="s">
        <v>329</v>
      </c>
      <c r="B40" s="8" t="s">
        <v>270</v>
      </c>
      <c r="C40" s="1" t="n">
        <v>466</v>
      </c>
      <c r="D40" s="8" t="s">
        <v>330</v>
      </c>
      <c r="E40" s="1" t="s">
        <v>331</v>
      </c>
      <c r="F40" s="8" t="s">
        <v>330</v>
      </c>
      <c r="G40" s="8" t="s">
        <v>332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</row>
    <row r="41" customFormat="false" ht="12.95" hidden="false" customHeight="true" outlineLevel="0" collapsed="false">
      <c r="A41" s="9" t="s">
        <v>333</v>
      </c>
      <c r="B41" s="19" t="s">
        <v>270</v>
      </c>
      <c r="C41" s="1" t="n">
        <v>156</v>
      </c>
      <c r="E41" s="1" t="s">
        <v>334</v>
      </c>
      <c r="F41" s="1" t="s">
        <v>335</v>
      </c>
      <c r="G41" s="1" t="s">
        <v>277</v>
      </c>
      <c r="H41" s="1" t="n">
        <v>1</v>
      </c>
      <c r="I41" s="1" t="n">
        <v>1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3"/>
      <c r="CM41" s="4"/>
      <c r="CN41" s="4"/>
      <c r="CO41" s="5"/>
      <c r="CP41" s="4"/>
      <c r="CQ41" s="4"/>
      <c r="CR41" s="4"/>
      <c r="CS41" s="4"/>
      <c r="CT41" s="4"/>
      <c r="CU41" s="5"/>
      <c r="CV41" s="5"/>
      <c r="CW41" s="3"/>
      <c r="CX41" s="4"/>
      <c r="CY41" s="5"/>
      <c r="CZ41" s="5"/>
      <c r="DA41" s="3"/>
      <c r="DB41" s="5"/>
      <c r="DC41" s="3"/>
      <c r="DD41" s="3"/>
      <c r="DE41" s="3"/>
      <c r="DF41" s="3"/>
      <c r="DG41" s="3"/>
      <c r="DH41" s="3"/>
      <c r="DI41" s="5"/>
      <c r="DJ41" s="4"/>
      <c r="DK41" s="3"/>
      <c r="DL41" s="3"/>
      <c r="DM41" s="5"/>
      <c r="DN41" s="4"/>
      <c r="DO41" s="4"/>
      <c r="DP41" s="5"/>
      <c r="DQ41" s="3"/>
      <c r="DR41" s="3"/>
      <c r="DS41" s="3"/>
      <c r="DT41" s="5"/>
      <c r="DU41" s="5"/>
      <c r="DV41" s="3"/>
      <c r="DW41" s="3"/>
      <c r="DX41" s="3"/>
      <c r="DY41" s="3"/>
      <c r="DZ41" s="5"/>
      <c r="EA41" s="5"/>
      <c r="EB41" s="5"/>
      <c r="EC41" s="5"/>
      <c r="ED41" s="3"/>
      <c r="EE41" s="4"/>
      <c r="EF41" s="3"/>
      <c r="EG41" s="3"/>
      <c r="EH41" s="5"/>
      <c r="EI41" s="3"/>
      <c r="EJ41" s="4"/>
      <c r="EK41" s="5"/>
      <c r="EL41" s="5"/>
      <c r="EM41" s="3"/>
      <c r="EN41" s="4"/>
      <c r="EO41" s="4"/>
      <c r="EP41" s="4"/>
      <c r="EQ41" s="4"/>
      <c r="ER41" s="3"/>
      <c r="ES41" s="5"/>
      <c r="ET41" s="3"/>
      <c r="EU41" s="4"/>
      <c r="EV41" s="4"/>
      <c r="EW41" s="3"/>
      <c r="EX41" s="5"/>
      <c r="EY41" s="3"/>
      <c r="EZ41" s="3"/>
      <c r="FA41" s="3"/>
      <c r="FB41" s="5"/>
      <c r="FC41" s="3"/>
      <c r="FD41" s="3"/>
      <c r="FE41" s="4"/>
      <c r="FF41" s="4"/>
      <c r="FG41" s="4"/>
      <c r="FH41" s="4"/>
      <c r="FI41" s="5"/>
      <c r="FJ41" s="3"/>
      <c r="FK41" s="4"/>
      <c r="FL41" s="5"/>
      <c r="FM41" s="3"/>
      <c r="FN41" s="4"/>
      <c r="FO41" s="3"/>
      <c r="FP41" s="3"/>
      <c r="FQ41" s="4"/>
      <c r="FR41" s="3"/>
      <c r="FS41" s="3"/>
      <c r="FT41" s="4"/>
      <c r="FU41" s="3"/>
      <c r="FV41" s="3"/>
      <c r="FW41" s="4"/>
      <c r="FX41" s="3"/>
      <c r="FY41" s="3"/>
      <c r="FZ41" s="3"/>
      <c r="GA41" s="3"/>
      <c r="GB41" s="5"/>
      <c r="GC41" s="3"/>
      <c r="GD41" s="5"/>
      <c r="GE41" s="5"/>
      <c r="GF41" s="4"/>
      <c r="GG41" s="4" t="n">
        <v>1</v>
      </c>
      <c r="GH41" s="4"/>
      <c r="GI41" s="4"/>
      <c r="GJ41" s="3"/>
      <c r="GK41" s="5"/>
      <c r="GL41" s="3"/>
      <c r="GM41" s="3"/>
      <c r="GN41" s="3"/>
      <c r="GO41" s="3"/>
      <c r="GP41" s="3"/>
      <c r="GQ41" s="3"/>
      <c r="GR41" s="3"/>
      <c r="GS41" s="5"/>
      <c r="GT41" s="5"/>
      <c r="GU41" s="3"/>
      <c r="GV41" s="5"/>
      <c r="GW41" s="3"/>
      <c r="GX41" s="5"/>
      <c r="GY41" s="4"/>
      <c r="GZ41" s="4"/>
      <c r="HA41" s="3"/>
      <c r="HB41" s="5"/>
      <c r="HC41" s="3"/>
      <c r="HD41" s="4"/>
      <c r="HE41" s="4"/>
      <c r="HF41" s="4"/>
      <c r="HG41" s="3"/>
      <c r="HH41" s="4"/>
      <c r="HI41" s="5"/>
      <c r="HJ41" s="4"/>
      <c r="HK41" s="4"/>
      <c r="HL41" s="3"/>
      <c r="HM41" s="4"/>
      <c r="HN41" s="5"/>
      <c r="HO41" s="3"/>
      <c r="HP41" s="5"/>
      <c r="HQ41" s="5"/>
      <c r="HR41" s="4"/>
      <c r="HS41" s="5"/>
      <c r="HT41" s="3"/>
      <c r="HU41" s="5"/>
      <c r="HV41" s="3"/>
      <c r="HW41" s="3"/>
      <c r="HX41" s="3"/>
      <c r="HY41" s="3"/>
      <c r="HZ41" s="3"/>
      <c r="IA41" s="3"/>
      <c r="IB41" s="3"/>
      <c r="IC41" s="3"/>
      <c r="ID41" s="5"/>
      <c r="IE41" s="5"/>
      <c r="IF41" s="3"/>
      <c r="IG41" s="3"/>
      <c r="IH41" s="4"/>
      <c r="II41" s="3"/>
      <c r="IJ41" s="5"/>
      <c r="IK41" s="3"/>
      <c r="IL41" s="3"/>
      <c r="IM41" s="4"/>
      <c r="IN41" s="4"/>
      <c r="IO41" s="5"/>
      <c r="IP41" s="3"/>
      <c r="IQ41" s="3"/>
      <c r="IR41" s="4"/>
      <c r="IS41" s="3"/>
      <c r="IT41" s="5"/>
      <c r="IU41" s="4"/>
      <c r="IV41" s="3"/>
    </row>
    <row r="42" customFormat="false" ht="12.95" hidden="false" customHeight="true" outlineLevel="0" collapsed="false">
      <c r="A42" s="1" t="s">
        <v>336</v>
      </c>
      <c r="B42" s="8" t="s">
        <v>270</v>
      </c>
      <c r="C42" s="1" t="n">
        <v>28</v>
      </c>
      <c r="E42" s="1" t="s">
        <v>337</v>
      </c>
      <c r="G42" s="1" t="s">
        <v>273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 t="n">
        <v>1</v>
      </c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4"/>
      <c r="CM42" s="4"/>
      <c r="CN42" s="4"/>
      <c r="CO42" s="5"/>
      <c r="CP42" s="4"/>
      <c r="CQ42" s="4"/>
      <c r="CR42" s="4"/>
      <c r="CS42" s="4"/>
      <c r="CT42" s="4"/>
      <c r="CU42" s="5"/>
      <c r="CV42" s="5"/>
      <c r="CW42" s="4"/>
      <c r="CX42" s="4"/>
      <c r="CY42" s="5"/>
      <c r="CZ42" s="5"/>
      <c r="DA42" s="4"/>
      <c r="DB42" s="5"/>
      <c r="DC42" s="4"/>
      <c r="DD42" s="4"/>
      <c r="DE42" s="4"/>
      <c r="DF42" s="4"/>
      <c r="DG42" s="4"/>
      <c r="DH42" s="4"/>
      <c r="DI42" s="5"/>
      <c r="DJ42" s="4"/>
      <c r="DK42" s="4"/>
      <c r="DL42" s="4"/>
      <c r="DM42" s="5"/>
      <c r="DN42" s="4"/>
      <c r="DO42" s="4"/>
      <c r="DP42" s="5"/>
      <c r="DQ42" s="4"/>
      <c r="DR42" s="4"/>
      <c r="DS42" s="4"/>
      <c r="DT42" s="5"/>
      <c r="DU42" s="5" t="n">
        <v>1</v>
      </c>
      <c r="DV42" s="4"/>
      <c r="DW42" s="4"/>
      <c r="DX42" s="4"/>
      <c r="DY42" s="4"/>
      <c r="DZ42" s="5"/>
      <c r="EA42" s="5"/>
      <c r="EB42" s="5"/>
      <c r="EC42" s="5"/>
      <c r="ED42" s="4"/>
      <c r="EE42" s="4"/>
      <c r="EF42" s="4"/>
      <c r="EG42" s="4"/>
      <c r="EH42" s="5"/>
      <c r="EI42" s="4"/>
      <c r="EJ42" s="4"/>
      <c r="EK42" s="5"/>
      <c r="EL42" s="5"/>
      <c r="EM42" s="4"/>
      <c r="EN42" s="4"/>
      <c r="EO42" s="4"/>
      <c r="EP42" s="4"/>
      <c r="EQ42" s="4"/>
      <c r="ER42" s="4"/>
      <c r="ES42" s="5"/>
      <c r="ET42" s="4"/>
      <c r="EU42" s="4"/>
      <c r="EV42" s="4"/>
      <c r="EW42" s="4"/>
      <c r="EX42" s="5"/>
      <c r="EY42" s="4"/>
      <c r="EZ42" s="4"/>
      <c r="FA42" s="4"/>
      <c r="FB42" s="5"/>
      <c r="FC42" s="4"/>
      <c r="FD42" s="4"/>
      <c r="FE42" s="4"/>
      <c r="FF42" s="4"/>
      <c r="FG42" s="4"/>
      <c r="FH42" s="4"/>
      <c r="FI42" s="5"/>
      <c r="FJ42" s="4"/>
      <c r="FK42" s="4"/>
      <c r="FL42" s="5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5"/>
      <c r="GC42" s="4"/>
      <c r="GD42" s="5"/>
      <c r="GE42" s="5"/>
      <c r="GF42" s="4"/>
      <c r="GG42" s="4"/>
      <c r="GH42" s="4"/>
      <c r="GI42" s="4"/>
      <c r="GJ42" s="4"/>
      <c r="GK42" s="5"/>
      <c r="GL42" s="4"/>
      <c r="GM42" s="4"/>
      <c r="GN42" s="4"/>
      <c r="GO42" s="4"/>
      <c r="GP42" s="4"/>
      <c r="GQ42" s="4"/>
      <c r="GR42" s="4"/>
      <c r="GS42" s="5"/>
      <c r="GT42" s="5"/>
      <c r="GU42" s="4"/>
      <c r="GV42" s="5"/>
      <c r="GW42" s="4"/>
      <c r="GX42" s="5"/>
      <c r="GY42" s="4"/>
      <c r="GZ42" s="4"/>
      <c r="HA42" s="4"/>
      <c r="HB42" s="5"/>
      <c r="HC42" s="4"/>
      <c r="HD42" s="4"/>
      <c r="HE42" s="4"/>
      <c r="HF42" s="4"/>
      <c r="HG42" s="4"/>
      <c r="HH42" s="4"/>
      <c r="HI42" s="5"/>
      <c r="HJ42" s="4"/>
      <c r="HK42" s="4"/>
      <c r="HL42" s="4"/>
      <c r="HM42" s="4"/>
      <c r="HN42" s="5"/>
      <c r="HO42" s="4"/>
      <c r="HP42" s="5"/>
      <c r="HQ42" s="5"/>
      <c r="HR42" s="4"/>
      <c r="HS42" s="5"/>
      <c r="HT42" s="4"/>
      <c r="HU42" s="5"/>
      <c r="HV42" s="4"/>
      <c r="HW42" s="4"/>
      <c r="HX42" s="4"/>
      <c r="HY42" s="4"/>
      <c r="HZ42" s="4"/>
      <c r="IA42" s="4"/>
      <c r="IB42" s="4"/>
      <c r="IC42" s="4"/>
      <c r="ID42" s="5"/>
      <c r="IE42" s="5"/>
      <c r="IF42" s="4"/>
      <c r="IG42" s="4"/>
      <c r="IH42" s="4"/>
      <c r="II42" s="4"/>
      <c r="IJ42" s="5"/>
      <c r="IK42" s="4"/>
      <c r="IL42" s="4"/>
      <c r="IM42" s="4"/>
      <c r="IN42" s="4"/>
      <c r="IO42" s="5"/>
      <c r="IP42" s="4"/>
      <c r="IQ42" s="4"/>
      <c r="IR42" s="4"/>
      <c r="IS42" s="4"/>
      <c r="IT42" s="5"/>
      <c r="IU42" s="4"/>
      <c r="IV42" s="4"/>
    </row>
    <row r="43" customFormat="false" ht="12.95" hidden="false" customHeight="true" outlineLevel="0" collapsed="false">
      <c r="A43" s="1" t="s">
        <v>338</v>
      </c>
      <c r="B43" s="19" t="s">
        <v>270</v>
      </c>
      <c r="C43" s="1" t="n">
        <v>10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 t="n">
        <v>1</v>
      </c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</row>
    <row r="44" customFormat="false" ht="12.95" hidden="false" customHeight="true" outlineLevel="0" collapsed="false">
      <c r="A44" s="9" t="s">
        <v>339</v>
      </c>
      <c r="B44" s="19" t="s">
        <v>270</v>
      </c>
      <c r="C44" s="1" t="n">
        <v>164</v>
      </c>
      <c r="E44" s="1" t="s">
        <v>340</v>
      </c>
      <c r="F44" s="1" t="s">
        <v>341</v>
      </c>
      <c r="G44" s="1" t="s">
        <v>277</v>
      </c>
      <c r="H44" s="1" t="n">
        <v>1</v>
      </c>
      <c r="I44" s="1" t="n">
        <v>1</v>
      </c>
      <c r="J44" s="1" t="n">
        <v>1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3"/>
      <c r="CM44" s="4" t="n">
        <v>3</v>
      </c>
      <c r="CN44" s="4" t="n">
        <v>3</v>
      </c>
      <c r="CO44" s="5" t="n">
        <v>2</v>
      </c>
      <c r="CP44" s="4" t="n">
        <v>1</v>
      </c>
      <c r="CQ44" s="4" t="n">
        <v>1</v>
      </c>
      <c r="CR44" s="4" t="n">
        <v>1</v>
      </c>
      <c r="CS44" s="4" t="n">
        <v>1</v>
      </c>
      <c r="CT44" s="4" t="n">
        <v>5</v>
      </c>
      <c r="CU44" s="5"/>
      <c r="CV44" s="5" t="n">
        <v>14</v>
      </c>
      <c r="CW44" s="3"/>
      <c r="CX44" s="4" t="n">
        <v>9</v>
      </c>
      <c r="CY44" s="5" t="n">
        <v>1</v>
      </c>
      <c r="CZ44" s="5"/>
      <c r="DA44" s="3"/>
      <c r="DB44" s="5" t="n">
        <v>1</v>
      </c>
      <c r="DC44" s="3"/>
      <c r="DD44" s="3"/>
      <c r="DE44" s="3"/>
      <c r="DF44" s="3" t="n">
        <v>1</v>
      </c>
      <c r="DG44" s="3"/>
      <c r="DH44" s="3"/>
      <c r="DI44" s="5"/>
      <c r="DJ44" s="4" t="n">
        <v>1</v>
      </c>
      <c r="DK44" s="3" t="n">
        <v>1</v>
      </c>
      <c r="DL44" s="3"/>
      <c r="DM44" s="5"/>
      <c r="DN44" s="4"/>
      <c r="DO44" s="4"/>
      <c r="DP44" s="5" t="n">
        <v>2</v>
      </c>
      <c r="DQ44" s="3"/>
      <c r="DR44" s="3" t="n">
        <v>2</v>
      </c>
      <c r="DS44" s="3"/>
      <c r="DT44" s="5"/>
      <c r="DU44" s="5"/>
      <c r="DV44" s="3" t="n">
        <v>4</v>
      </c>
      <c r="DW44" s="3" t="n">
        <v>8</v>
      </c>
      <c r="DX44" s="3"/>
      <c r="DY44" s="3" t="n">
        <v>2</v>
      </c>
      <c r="DZ44" s="5" t="n">
        <v>2</v>
      </c>
      <c r="EA44" s="5"/>
      <c r="EB44" s="5"/>
      <c r="EC44" s="5"/>
      <c r="ED44" s="3" t="n">
        <v>5</v>
      </c>
      <c r="EE44" s="4" t="n">
        <v>1</v>
      </c>
      <c r="EF44" s="3" t="n">
        <v>4</v>
      </c>
      <c r="EG44" s="3"/>
      <c r="EH44" s="5" t="n">
        <v>1</v>
      </c>
      <c r="EI44" s="3" t="n">
        <v>2</v>
      </c>
      <c r="EJ44" s="4" t="n">
        <v>4</v>
      </c>
      <c r="EK44" s="5"/>
      <c r="EL44" s="5" t="n">
        <v>8</v>
      </c>
      <c r="EM44" s="3" t="n">
        <v>3</v>
      </c>
      <c r="EN44" s="4" t="n">
        <v>1</v>
      </c>
      <c r="EO44" s="4" t="n">
        <v>2</v>
      </c>
      <c r="EP44" s="4"/>
      <c r="EQ44" s="4"/>
      <c r="ER44" s="3"/>
      <c r="ES44" s="5"/>
      <c r="ET44" s="3"/>
      <c r="EU44" s="4"/>
      <c r="EV44" s="4"/>
      <c r="EW44" s="3"/>
      <c r="EX44" s="5"/>
      <c r="EY44" s="3" t="n">
        <v>4</v>
      </c>
      <c r="EZ44" s="3"/>
      <c r="FA44" s="3" t="n">
        <v>2</v>
      </c>
      <c r="FB44" s="5"/>
      <c r="FC44" s="3"/>
      <c r="FD44" s="3" t="n">
        <v>4</v>
      </c>
      <c r="FE44" s="4" t="n">
        <v>4</v>
      </c>
      <c r="FF44" s="4"/>
      <c r="FG44" s="4"/>
      <c r="FH44" s="4"/>
      <c r="FI44" s="5"/>
      <c r="FJ44" s="3"/>
      <c r="FK44" s="4" t="n">
        <v>7</v>
      </c>
      <c r="FL44" s="5"/>
      <c r="FM44" s="3"/>
      <c r="FN44" s="4"/>
      <c r="FO44" s="3"/>
      <c r="FP44" s="3"/>
      <c r="FQ44" s="4" t="n">
        <v>1</v>
      </c>
      <c r="FR44" s="3"/>
      <c r="FS44" s="3"/>
      <c r="FT44" s="4"/>
      <c r="FU44" s="3" t="n">
        <v>1</v>
      </c>
      <c r="FV44" s="3"/>
      <c r="FW44" s="4"/>
      <c r="FX44" s="3"/>
      <c r="FY44" s="3"/>
      <c r="FZ44" s="3" t="n">
        <v>1</v>
      </c>
      <c r="GA44" s="3" t="n">
        <v>2</v>
      </c>
      <c r="GB44" s="5"/>
      <c r="GC44" s="3"/>
      <c r="GD44" s="5"/>
      <c r="GE44" s="5"/>
      <c r="GF44" s="4"/>
      <c r="GG44" s="4" t="n">
        <v>3</v>
      </c>
      <c r="GH44" s="4" t="n">
        <v>1</v>
      </c>
      <c r="GI44" s="4"/>
      <c r="GJ44" s="3" t="n">
        <v>2</v>
      </c>
      <c r="GK44" s="5"/>
      <c r="GL44" s="3"/>
      <c r="GM44" s="3"/>
      <c r="GN44" s="3" t="n">
        <v>1</v>
      </c>
      <c r="GO44" s="3"/>
      <c r="GP44" s="3" t="n">
        <v>1</v>
      </c>
      <c r="GQ44" s="3"/>
      <c r="GR44" s="3"/>
      <c r="GS44" s="5"/>
      <c r="GT44" s="5"/>
      <c r="GU44" s="3"/>
      <c r="GV44" s="5" t="n">
        <v>1</v>
      </c>
      <c r="GW44" s="3"/>
      <c r="GX44" s="5" t="n">
        <v>1</v>
      </c>
      <c r="GY44" s="4"/>
      <c r="GZ44" s="4" t="n">
        <v>4</v>
      </c>
      <c r="HA44" s="3"/>
      <c r="HB44" s="5"/>
      <c r="HC44" s="3"/>
      <c r="HD44" s="4"/>
      <c r="HE44" s="4"/>
      <c r="HF44" s="4"/>
      <c r="HG44" s="3" t="n">
        <v>1</v>
      </c>
      <c r="HH44" s="4" t="n">
        <v>4</v>
      </c>
      <c r="HI44" s="5"/>
      <c r="HJ44" s="4" t="n">
        <v>1</v>
      </c>
      <c r="HK44" s="4"/>
      <c r="HL44" s="3"/>
      <c r="HM44" s="4"/>
      <c r="HN44" s="5"/>
      <c r="HO44" s="3"/>
      <c r="HP44" s="5"/>
      <c r="HQ44" s="5"/>
      <c r="HR44" s="4"/>
      <c r="HS44" s="5"/>
      <c r="HT44" s="3" t="n">
        <v>1</v>
      </c>
      <c r="HU44" s="5"/>
      <c r="HV44" s="3" t="n">
        <v>1</v>
      </c>
      <c r="HW44" s="3"/>
      <c r="HX44" s="3"/>
      <c r="HY44" s="3"/>
      <c r="HZ44" s="3" t="n">
        <v>1</v>
      </c>
      <c r="IA44" s="3"/>
      <c r="IB44" s="3"/>
      <c r="IC44" s="3" t="n">
        <v>1</v>
      </c>
      <c r="ID44" s="5" t="n">
        <v>1</v>
      </c>
      <c r="IE44" s="5"/>
      <c r="IF44" s="3"/>
      <c r="IG44" s="3"/>
      <c r="IH44" s="4"/>
      <c r="II44" s="3"/>
      <c r="IJ44" s="5" t="n">
        <v>1</v>
      </c>
      <c r="IK44" s="3" t="n">
        <v>2</v>
      </c>
      <c r="IL44" s="3" t="n">
        <v>2</v>
      </c>
      <c r="IM44" s="4" t="n">
        <v>1</v>
      </c>
      <c r="IN44" s="4" t="n">
        <v>7</v>
      </c>
      <c r="IO44" s="5" t="n">
        <v>2</v>
      </c>
      <c r="IP44" s="3"/>
      <c r="IQ44" s="3" t="n">
        <v>6</v>
      </c>
      <c r="IR44" s="4" t="n">
        <v>1</v>
      </c>
      <c r="IS44" s="3" t="n">
        <v>8</v>
      </c>
      <c r="IT44" s="5"/>
      <c r="IU44" s="4"/>
      <c r="IV44" s="3"/>
    </row>
    <row r="45" customFormat="false" ht="12.95" hidden="false" customHeight="true" outlineLevel="0" collapsed="false">
      <c r="A45" s="9" t="s">
        <v>342</v>
      </c>
      <c r="B45" s="19" t="s">
        <v>270</v>
      </c>
      <c r="C45" s="1" t="n">
        <v>165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3"/>
      <c r="CM45" s="4"/>
      <c r="CN45" s="4"/>
      <c r="CO45" s="5"/>
      <c r="CP45" s="4"/>
      <c r="CQ45" s="4"/>
      <c r="CR45" s="4"/>
      <c r="CS45" s="4"/>
      <c r="CT45" s="4"/>
      <c r="CU45" s="5"/>
      <c r="CV45" s="5"/>
      <c r="CW45" s="3"/>
      <c r="CX45" s="4"/>
      <c r="CY45" s="5"/>
      <c r="CZ45" s="5"/>
      <c r="DA45" s="3"/>
      <c r="DB45" s="5"/>
      <c r="DC45" s="3"/>
      <c r="DD45" s="3"/>
      <c r="DE45" s="3"/>
      <c r="DF45" s="3"/>
      <c r="DG45" s="3"/>
      <c r="DH45" s="3"/>
      <c r="DI45" s="5"/>
      <c r="DJ45" s="4"/>
      <c r="DK45" s="3"/>
      <c r="DL45" s="3"/>
      <c r="DM45" s="5"/>
      <c r="DN45" s="4"/>
      <c r="DO45" s="4"/>
      <c r="DP45" s="5"/>
      <c r="DQ45" s="3"/>
      <c r="DR45" s="3"/>
      <c r="DS45" s="3"/>
      <c r="DT45" s="5"/>
      <c r="DU45" s="5"/>
      <c r="DV45" s="3"/>
      <c r="DW45" s="3"/>
      <c r="DX45" s="3"/>
      <c r="DY45" s="3"/>
      <c r="DZ45" s="5"/>
      <c r="EA45" s="5"/>
      <c r="EB45" s="5"/>
      <c r="EC45" s="5"/>
      <c r="ED45" s="3"/>
      <c r="EE45" s="4"/>
      <c r="EF45" s="3"/>
      <c r="EG45" s="3"/>
      <c r="EH45" s="5"/>
      <c r="EI45" s="3"/>
      <c r="EJ45" s="4"/>
      <c r="EK45" s="5"/>
      <c r="EL45" s="5"/>
      <c r="EM45" s="3"/>
      <c r="EN45" s="4"/>
      <c r="EO45" s="4"/>
      <c r="EP45" s="4"/>
      <c r="EQ45" s="4"/>
      <c r="ER45" s="3"/>
      <c r="ES45" s="5"/>
      <c r="ET45" s="3"/>
      <c r="EU45" s="4"/>
      <c r="EV45" s="4"/>
      <c r="EW45" s="3"/>
      <c r="EX45" s="5"/>
      <c r="EY45" s="3"/>
      <c r="EZ45" s="3"/>
      <c r="FA45" s="3"/>
      <c r="FB45" s="5"/>
      <c r="FC45" s="3"/>
      <c r="FD45" s="3"/>
      <c r="FE45" s="4"/>
      <c r="FF45" s="4"/>
      <c r="FG45" s="4"/>
      <c r="FH45" s="4"/>
      <c r="FI45" s="5"/>
      <c r="FJ45" s="3"/>
      <c r="FK45" s="4"/>
      <c r="FL45" s="5"/>
      <c r="FM45" s="3"/>
      <c r="FN45" s="4"/>
      <c r="FO45" s="3" t="n">
        <v>1</v>
      </c>
      <c r="FP45" s="3"/>
      <c r="FQ45" s="4"/>
      <c r="FR45" s="3"/>
      <c r="FS45" s="3"/>
      <c r="FT45" s="4"/>
      <c r="FU45" s="3"/>
      <c r="FV45" s="3"/>
      <c r="FW45" s="4"/>
      <c r="FX45" s="3"/>
      <c r="FY45" s="3"/>
      <c r="FZ45" s="3"/>
      <c r="GA45" s="3"/>
      <c r="GB45" s="5"/>
      <c r="GC45" s="3"/>
      <c r="GD45" s="5"/>
      <c r="GE45" s="5"/>
      <c r="GF45" s="4"/>
      <c r="GG45" s="4"/>
      <c r="GH45" s="4"/>
      <c r="GI45" s="4"/>
      <c r="GJ45" s="3"/>
      <c r="GK45" s="5"/>
      <c r="GL45" s="3"/>
      <c r="GM45" s="3"/>
      <c r="GN45" s="3"/>
      <c r="GO45" s="3"/>
      <c r="GP45" s="3"/>
      <c r="GQ45" s="3"/>
      <c r="GR45" s="3"/>
      <c r="GS45" s="5"/>
      <c r="GT45" s="5"/>
      <c r="GU45" s="3"/>
      <c r="GV45" s="5"/>
      <c r="GW45" s="3"/>
      <c r="GX45" s="5"/>
      <c r="GY45" s="4"/>
      <c r="GZ45" s="4"/>
      <c r="HA45" s="3"/>
      <c r="HB45" s="5"/>
      <c r="HC45" s="3"/>
      <c r="HD45" s="4"/>
      <c r="HE45" s="4"/>
      <c r="HF45" s="4"/>
      <c r="HG45" s="3"/>
      <c r="HH45" s="4"/>
      <c r="HI45" s="5"/>
      <c r="HJ45" s="4"/>
      <c r="HK45" s="4"/>
      <c r="HL45" s="3"/>
      <c r="HM45" s="4"/>
      <c r="HN45" s="5"/>
      <c r="HO45" s="3"/>
      <c r="HP45" s="5"/>
      <c r="HQ45" s="5"/>
      <c r="HR45" s="4"/>
      <c r="HS45" s="5"/>
      <c r="HT45" s="3"/>
      <c r="HU45" s="5"/>
      <c r="HV45" s="3"/>
      <c r="HW45" s="3"/>
      <c r="HX45" s="3"/>
      <c r="HY45" s="3"/>
      <c r="HZ45" s="3"/>
      <c r="IA45" s="3"/>
      <c r="IB45" s="3"/>
      <c r="IC45" s="3"/>
      <c r="ID45" s="5"/>
      <c r="IE45" s="5"/>
      <c r="IF45" s="3"/>
      <c r="IG45" s="3"/>
      <c r="IH45" s="4"/>
      <c r="II45" s="3"/>
      <c r="IJ45" s="5"/>
      <c r="IK45" s="3"/>
      <c r="IL45" s="3"/>
      <c r="IM45" s="4"/>
      <c r="IN45" s="4"/>
      <c r="IO45" s="5"/>
      <c r="IP45" s="3"/>
      <c r="IQ45" s="3"/>
      <c r="IR45" s="4"/>
      <c r="IS45" s="3"/>
      <c r="IT45" s="5"/>
      <c r="IU45" s="4"/>
      <c r="IV45" s="3"/>
    </row>
    <row r="46" customFormat="false" ht="12.95" hidden="false" customHeight="true" outlineLevel="0" collapsed="false">
      <c r="A46" s="9" t="s">
        <v>343</v>
      </c>
      <c r="B46" s="19" t="s">
        <v>270</v>
      </c>
      <c r="C46" s="1" t="n">
        <v>166</v>
      </c>
      <c r="E46" s="1" t="s">
        <v>344</v>
      </c>
      <c r="G46" s="1" t="s">
        <v>281</v>
      </c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3"/>
      <c r="CM46" s="4"/>
      <c r="CN46" s="4"/>
      <c r="CO46" s="5"/>
      <c r="CP46" s="4"/>
      <c r="CQ46" s="4"/>
      <c r="CR46" s="4"/>
      <c r="CS46" s="4"/>
      <c r="CT46" s="4"/>
      <c r="CU46" s="5"/>
      <c r="CV46" s="5"/>
      <c r="CW46" s="3"/>
      <c r="CX46" s="4"/>
      <c r="CY46" s="5"/>
      <c r="CZ46" s="5"/>
      <c r="DA46" s="3"/>
      <c r="DB46" s="5"/>
      <c r="DC46" s="3"/>
      <c r="DD46" s="3"/>
      <c r="DE46" s="3"/>
      <c r="DF46" s="3"/>
      <c r="DG46" s="3"/>
      <c r="DH46" s="3"/>
      <c r="DI46" s="5"/>
      <c r="DJ46" s="4"/>
      <c r="DK46" s="3"/>
      <c r="DL46" s="3"/>
      <c r="DM46" s="5"/>
      <c r="DN46" s="4"/>
      <c r="DO46" s="4"/>
      <c r="DP46" s="5"/>
      <c r="DQ46" s="3"/>
      <c r="DR46" s="3"/>
      <c r="DS46" s="3"/>
      <c r="DT46" s="5"/>
      <c r="DU46" s="5"/>
      <c r="DV46" s="3"/>
      <c r="DW46" s="3"/>
      <c r="DX46" s="3"/>
      <c r="DY46" s="3"/>
      <c r="DZ46" s="5"/>
      <c r="EA46" s="5"/>
      <c r="EB46" s="5"/>
      <c r="EC46" s="5"/>
      <c r="ED46" s="3"/>
      <c r="EE46" s="4"/>
      <c r="EF46" s="3"/>
      <c r="EG46" s="3"/>
      <c r="EH46" s="5"/>
      <c r="EI46" s="3"/>
      <c r="EJ46" s="4"/>
      <c r="EK46" s="5"/>
      <c r="EL46" s="5"/>
      <c r="EM46" s="3"/>
      <c r="EN46" s="4"/>
      <c r="EO46" s="4" t="n">
        <v>2</v>
      </c>
      <c r="EP46" s="4"/>
      <c r="EQ46" s="4"/>
      <c r="ER46" s="3"/>
      <c r="ES46" s="5"/>
      <c r="ET46" s="3"/>
      <c r="EU46" s="4"/>
      <c r="EV46" s="4"/>
      <c r="EW46" s="3"/>
      <c r="EX46" s="5"/>
      <c r="EY46" s="3"/>
      <c r="EZ46" s="3"/>
      <c r="FA46" s="3"/>
      <c r="FB46" s="5"/>
      <c r="FC46" s="3"/>
      <c r="FD46" s="3"/>
      <c r="FE46" s="4"/>
      <c r="FF46" s="4"/>
      <c r="FG46" s="4"/>
      <c r="FH46" s="4"/>
      <c r="FI46" s="5"/>
      <c r="FJ46" s="3"/>
      <c r="FK46" s="4"/>
      <c r="FL46" s="5"/>
      <c r="FM46" s="3"/>
      <c r="FN46" s="4"/>
      <c r="FO46" s="3"/>
      <c r="FP46" s="3"/>
      <c r="FQ46" s="4"/>
      <c r="FR46" s="3"/>
      <c r="FS46" s="3"/>
      <c r="FT46" s="4"/>
      <c r="FU46" s="3"/>
      <c r="FV46" s="3"/>
      <c r="FW46" s="4"/>
      <c r="FX46" s="3"/>
      <c r="FY46" s="3"/>
      <c r="FZ46" s="3"/>
      <c r="GA46" s="3"/>
      <c r="GB46" s="5"/>
      <c r="GC46" s="3"/>
      <c r="GD46" s="5"/>
      <c r="GE46" s="5"/>
      <c r="GF46" s="4"/>
      <c r="GG46" s="4"/>
      <c r="GH46" s="4"/>
      <c r="GI46" s="4"/>
      <c r="GJ46" s="3"/>
      <c r="GK46" s="5"/>
      <c r="GL46" s="3"/>
      <c r="GM46" s="3"/>
      <c r="GN46" s="3"/>
      <c r="GO46" s="3"/>
      <c r="GP46" s="3"/>
      <c r="GQ46" s="3"/>
      <c r="GR46" s="3"/>
      <c r="GS46" s="5"/>
      <c r="GT46" s="5"/>
      <c r="GU46" s="3"/>
      <c r="GV46" s="5"/>
      <c r="GW46" s="3"/>
      <c r="GX46" s="5"/>
      <c r="GY46" s="4"/>
      <c r="GZ46" s="4"/>
      <c r="HA46" s="3"/>
      <c r="HB46" s="5"/>
      <c r="HC46" s="3"/>
      <c r="HD46" s="4"/>
      <c r="HE46" s="4"/>
      <c r="HF46" s="4"/>
      <c r="HG46" s="3"/>
      <c r="HH46" s="4"/>
      <c r="HI46" s="5"/>
      <c r="HJ46" s="4"/>
      <c r="HK46" s="4"/>
      <c r="HL46" s="3"/>
      <c r="HM46" s="4"/>
      <c r="HN46" s="5"/>
      <c r="HO46" s="3"/>
      <c r="HP46" s="5"/>
      <c r="HQ46" s="5"/>
      <c r="HR46" s="4"/>
      <c r="HS46" s="5"/>
      <c r="HT46" s="3"/>
      <c r="HU46" s="5"/>
      <c r="HV46" s="3"/>
      <c r="HW46" s="3"/>
      <c r="HX46" s="3"/>
      <c r="HY46" s="3"/>
      <c r="HZ46" s="3"/>
      <c r="IA46" s="3"/>
      <c r="IB46" s="3"/>
      <c r="IC46" s="3"/>
      <c r="ID46" s="5"/>
      <c r="IE46" s="5"/>
      <c r="IF46" s="3"/>
      <c r="IG46" s="3"/>
      <c r="IH46" s="4"/>
      <c r="II46" s="3"/>
      <c r="IJ46" s="5"/>
      <c r="IK46" s="3"/>
      <c r="IL46" s="3"/>
      <c r="IM46" s="4"/>
      <c r="IN46" s="4"/>
      <c r="IO46" s="5"/>
      <c r="IP46" s="3"/>
      <c r="IQ46" s="3"/>
      <c r="IR46" s="4"/>
      <c r="IS46" s="3"/>
      <c r="IT46" s="5"/>
      <c r="IU46" s="4"/>
      <c r="IV46" s="3"/>
    </row>
    <row r="47" customFormat="false" ht="12.95" hidden="false" customHeight="true" outlineLevel="0" collapsed="false">
      <c r="A47" s="9" t="s">
        <v>345</v>
      </c>
      <c r="B47" s="19" t="s">
        <v>270</v>
      </c>
      <c r="C47" s="1" t="n">
        <v>167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3"/>
      <c r="CM47" s="4"/>
      <c r="CN47" s="4"/>
      <c r="CO47" s="5"/>
      <c r="CP47" s="4"/>
      <c r="CQ47" s="4"/>
      <c r="CR47" s="4"/>
      <c r="CS47" s="4"/>
      <c r="CT47" s="4"/>
      <c r="CU47" s="5"/>
      <c r="CV47" s="5"/>
      <c r="CW47" s="3"/>
      <c r="CX47" s="4"/>
      <c r="CY47" s="5"/>
      <c r="CZ47" s="5"/>
      <c r="DA47" s="3"/>
      <c r="DB47" s="5"/>
      <c r="DC47" s="3"/>
      <c r="DD47" s="3"/>
      <c r="DE47" s="3"/>
      <c r="DF47" s="3"/>
      <c r="DG47" s="3"/>
      <c r="DH47" s="3"/>
      <c r="DI47" s="5"/>
      <c r="DJ47" s="4"/>
      <c r="DK47" s="3"/>
      <c r="DL47" s="3"/>
      <c r="DM47" s="5"/>
      <c r="DN47" s="4"/>
      <c r="DO47" s="4"/>
      <c r="DP47" s="5"/>
      <c r="DQ47" s="3"/>
      <c r="DR47" s="3"/>
      <c r="DS47" s="3"/>
      <c r="DT47" s="5"/>
      <c r="DU47" s="5"/>
      <c r="DV47" s="3"/>
      <c r="DW47" s="3"/>
      <c r="DX47" s="3"/>
      <c r="DY47" s="3"/>
      <c r="DZ47" s="5"/>
      <c r="EA47" s="5"/>
      <c r="EB47" s="5"/>
      <c r="EC47" s="5"/>
      <c r="ED47" s="3"/>
      <c r="EE47" s="4"/>
      <c r="EF47" s="3"/>
      <c r="EG47" s="3"/>
      <c r="EH47" s="5"/>
      <c r="EI47" s="3"/>
      <c r="EJ47" s="4"/>
      <c r="EK47" s="5"/>
      <c r="EL47" s="5"/>
      <c r="EM47" s="3"/>
      <c r="EN47" s="4"/>
      <c r="EO47" s="4"/>
      <c r="EP47" s="4"/>
      <c r="EQ47" s="4"/>
      <c r="ER47" s="3"/>
      <c r="ES47" s="5"/>
      <c r="ET47" s="3"/>
      <c r="EU47" s="4"/>
      <c r="EV47" s="4"/>
      <c r="EW47" s="3"/>
      <c r="EX47" s="5"/>
      <c r="EY47" s="3"/>
      <c r="EZ47" s="3"/>
      <c r="FA47" s="3"/>
      <c r="FB47" s="5"/>
      <c r="FC47" s="3"/>
      <c r="FD47" s="3"/>
      <c r="FE47" s="4"/>
      <c r="FF47" s="4"/>
      <c r="FG47" s="4"/>
      <c r="FH47" s="4"/>
      <c r="FI47" s="5"/>
      <c r="FJ47" s="3"/>
      <c r="FK47" s="4"/>
      <c r="FL47" s="5"/>
      <c r="FM47" s="3"/>
      <c r="FN47" s="4" t="n">
        <v>1</v>
      </c>
      <c r="FO47" s="3"/>
      <c r="FP47" s="3"/>
      <c r="FQ47" s="4"/>
      <c r="FR47" s="3"/>
      <c r="FS47" s="3"/>
      <c r="FT47" s="4"/>
      <c r="FU47" s="3"/>
      <c r="FV47" s="3"/>
      <c r="FW47" s="4"/>
      <c r="FX47" s="3"/>
      <c r="FY47" s="3"/>
      <c r="FZ47" s="3"/>
      <c r="GA47" s="3"/>
      <c r="GB47" s="5"/>
      <c r="GC47" s="3"/>
      <c r="GD47" s="5"/>
      <c r="GE47" s="5"/>
      <c r="GF47" s="4"/>
      <c r="GG47" s="4"/>
      <c r="GH47" s="4"/>
      <c r="GI47" s="4"/>
      <c r="GJ47" s="3"/>
      <c r="GK47" s="5"/>
      <c r="GL47" s="3"/>
      <c r="GM47" s="3"/>
      <c r="GN47" s="3"/>
      <c r="GO47" s="3"/>
      <c r="GP47" s="3"/>
      <c r="GQ47" s="3"/>
      <c r="GR47" s="3"/>
      <c r="GS47" s="5"/>
      <c r="GT47" s="5"/>
      <c r="GU47" s="3"/>
      <c r="GV47" s="5"/>
      <c r="GW47" s="3"/>
      <c r="GX47" s="5"/>
      <c r="GY47" s="4"/>
      <c r="GZ47" s="4"/>
      <c r="HA47" s="3"/>
      <c r="HB47" s="5"/>
      <c r="HC47" s="3"/>
      <c r="HD47" s="4"/>
      <c r="HE47" s="4"/>
      <c r="HF47" s="4"/>
      <c r="HG47" s="3"/>
      <c r="HH47" s="4"/>
      <c r="HI47" s="5"/>
      <c r="HJ47" s="4"/>
      <c r="HK47" s="4"/>
      <c r="HL47" s="3"/>
      <c r="HM47" s="4"/>
      <c r="HN47" s="5"/>
      <c r="HO47" s="3"/>
      <c r="HP47" s="5"/>
      <c r="HQ47" s="5"/>
      <c r="HR47" s="4"/>
      <c r="HS47" s="5"/>
      <c r="HT47" s="3"/>
      <c r="HU47" s="5"/>
      <c r="HV47" s="3"/>
      <c r="HW47" s="3"/>
      <c r="HX47" s="3"/>
      <c r="HY47" s="3"/>
      <c r="HZ47" s="3"/>
      <c r="IA47" s="3"/>
      <c r="IB47" s="3"/>
      <c r="IC47" s="3"/>
      <c r="ID47" s="5"/>
      <c r="IE47" s="5"/>
      <c r="IF47" s="3"/>
      <c r="IG47" s="3"/>
      <c r="IH47" s="4"/>
      <c r="II47" s="3"/>
      <c r="IJ47" s="5"/>
      <c r="IK47" s="3"/>
      <c r="IL47" s="3"/>
      <c r="IM47" s="4"/>
      <c r="IN47" s="4"/>
      <c r="IO47" s="5"/>
      <c r="IP47" s="3"/>
      <c r="IQ47" s="3"/>
      <c r="IR47" s="4"/>
      <c r="IS47" s="3"/>
      <c r="IT47" s="5"/>
      <c r="IU47" s="4"/>
      <c r="IV47" s="3"/>
    </row>
    <row r="48" customFormat="false" ht="12.95" hidden="false" customHeight="true" outlineLevel="0" collapsed="false">
      <c r="A48" s="9" t="s">
        <v>346</v>
      </c>
      <c r="B48" s="19" t="s">
        <v>270</v>
      </c>
      <c r="C48" s="1" t="n">
        <v>168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3"/>
      <c r="CM48" s="4"/>
      <c r="CN48" s="4"/>
      <c r="CO48" s="5"/>
      <c r="CP48" s="4"/>
      <c r="CQ48" s="4"/>
      <c r="CR48" s="4"/>
      <c r="CS48" s="4"/>
      <c r="CT48" s="4"/>
      <c r="CU48" s="5"/>
      <c r="CV48" s="5"/>
      <c r="CW48" s="3"/>
      <c r="CX48" s="4"/>
      <c r="CY48" s="5"/>
      <c r="CZ48" s="5"/>
      <c r="DA48" s="3"/>
      <c r="DB48" s="5"/>
      <c r="DC48" s="3"/>
      <c r="DD48" s="3" t="n">
        <v>1</v>
      </c>
      <c r="DE48" s="3"/>
      <c r="DF48" s="3"/>
      <c r="DG48" s="3"/>
      <c r="DH48" s="3"/>
      <c r="DI48" s="5"/>
      <c r="DJ48" s="4"/>
      <c r="DK48" s="3"/>
      <c r="DL48" s="3"/>
      <c r="DM48" s="5"/>
      <c r="DN48" s="4"/>
      <c r="DO48" s="4"/>
      <c r="DP48" s="5"/>
      <c r="DQ48" s="3"/>
      <c r="DR48" s="3"/>
      <c r="DS48" s="3"/>
      <c r="DT48" s="5"/>
      <c r="DU48" s="5"/>
      <c r="DV48" s="3"/>
      <c r="DW48" s="3"/>
      <c r="DX48" s="3"/>
      <c r="DY48" s="3"/>
      <c r="DZ48" s="5"/>
      <c r="EA48" s="5"/>
      <c r="EB48" s="5"/>
      <c r="EC48" s="5"/>
      <c r="ED48" s="3"/>
      <c r="EE48" s="4"/>
      <c r="EF48" s="3"/>
      <c r="EG48" s="3"/>
      <c r="EH48" s="5"/>
      <c r="EI48" s="3"/>
      <c r="EJ48" s="4"/>
      <c r="EK48" s="5"/>
      <c r="EL48" s="5"/>
      <c r="EM48" s="3"/>
      <c r="EN48" s="4"/>
      <c r="EO48" s="4"/>
      <c r="EP48" s="4"/>
      <c r="EQ48" s="4"/>
      <c r="ER48" s="3"/>
      <c r="ES48" s="5"/>
      <c r="ET48" s="3"/>
      <c r="EU48" s="4"/>
      <c r="EV48" s="4"/>
      <c r="EW48" s="3"/>
      <c r="EX48" s="5"/>
      <c r="EY48" s="3"/>
      <c r="EZ48" s="3"/>
      <c r="FA48" s="3"/>
      <c r="FB48" s="5"/>
      <c r="FC48" s="3"/>
      <c r="FD48" s="3"/>
      <c r="FE48" s="4"/>
      <c r="FF48" s="4"/>
      <c r="FG48" s="4"/>
      <c r="FH48" s="4"/>
      <c r="FI48" s="5"/>
      <c r="FJ48" s="3"/>
      <c r="FK48" s="4"/>
      <c r="FL48" s="5"/>
      <c r="FM48" s="3"/>
      <c r="FN48" s="4"/>
      <c r="FO48" s="3"/>
      <c r="FP48" s="3"/>
      <c r="FQ48" s="4"/>
      <c r="FR48" s="3"/>
      <c r="FS48" s="3"/>
      <c r="FT48" s="4"/>
      <c r="FU48" s="3"/>
      <c r="FV48" s="3"/>
      <c r="FW48" s="4"/>
      <c r="FX48" s="3"/>
      <c r="FY48" s="3"/>
      <c r="FZ48" s="3"/>
      <c r="GA48" s="3"/>
      <c r="GB48" s="5"/>
      <c r="GC48" s="3"/>
      <c r="GD48" s="5"/>
      <c r="GE48" s="5"/>
      <c r="GF48" s="4"/>
      <c r="GG48" s="4"/>
      <c r="GH48" s="4"/>
      <c r="GI48" s="4"/>
      <c r="GJ48" s="3"/>
      <c r="GK48" s="5"/>
      <c r="GL48" s="3"/>
      <c r="GM48" s="3"/>
      <c r="GN48" s="3"/>
      <c r="GO48" s="3"/>
      <c r="GP48" s="3"/>
      <c r="GQ48" s="3"/>
      <c r="GR48" s="3"/>
      <c r="GS48" s="5"/>
      <c r="GT48" s="5"/>
      <c r="GU48" s="3"/>
      <c r="GV48" s="5"/>
      <c r="GW48" s="3"/>
      <c r="GX48" s="5"/>
      <c r="GY48" s="4"/>
      <c r="GZ48" s="4"/>
      <c r="HA48" s="3"/>
      <c r="HB48" s="5" t="n">
        <v>1</v>
      </c>
      <c r="HC48" s="3"/>
      <c r="HD48" s="4"/>
      <c r="HE48" s="4"/>
      <c r="HF48" s="4"/>
      <c r="HG48" s="3"/>
      <c r="HH48" s="4"/>
      <c r="HI48" s="5" t="n">
        <v>2</v>
      </c>
      <c r="HJ48" s="4"/>
      <c r="HK48" s="4"/>
      <c r="HL48" s="3"/>
      <c r="HM48" s="4"/>
      <c r="HN48" s="5"/>
      <c r="HO48" s="3"/>
      <c r="HP48" s="5"/>
      <c r="HQ48" s="5"/>
      <c r="HR48" s="4"/>
      <c r="HS48" s="5"/>
      <c r="HT48" s="3"/>
      <c r="HU48" s="5"/>
      <c r="HV48" s="3"/>
      <c r="HW48" s="3"/>
      <c r="HX48" s="3"/>
      <c r="HY48" s="3"/>
      <c r="HZ48" s="3"/>
      <c r="IA48" s="3"/>
      <c r="IB48" s="3"/>
      <c r="IC48" s="3"/>
      <c r="ID48" s="5"/>
      <c r="IE48" s="5"/>
      <c r="IF48" s="3"/>
      <c r="IG48" s="3"/>
      <c r="IH48" s="4"/>
      <c r="II48" s="3"/>
      <c r="IJ48" s="5"/>
      <c r="IK48" s="3"/>
      <c r="IL48" s="3"/>
      <c r="IM48" s="4"/>
      <c r="IN48" s="4"/>
      <c r="IO48" s="5" t="n">
        <v>2</v>
      </c>
      <c r="IP48" s="3"/>
      <c r="IQ48" s="3"/>
      <c r="IR48" s="4"/>
      <c r="IS48" s="3"/>
      <c r="IT48" s="5"/>
      <c r="IU48" s="4"/>
      <c r="IV48" s="3"/>
    </row>
    <row r="49" customFormat="false" ht="12.95" hidden="false" customHeight="true" outlineLevel="0" collapsed="false">
      <c r="A49" s="1" t="s">
        <v>347</v>
      </c>
      <c r="B49" s="19" t="s">
        <v>270</v>
      </c>
      <c r="C49" s="1" t="n">
        <v>11</v>
      </c>
      <c r="D49" s="19" t="s">
        <v>348</v>
      </c>
      <c r="E49" s="1" t="s">
        <v>344</v>
      </c>
      <c r="F49" s="19" t="s">
        <v>348</v>
      </c>
      <c r="G49" s="19" t="s">
        <v>281</v>
      </c>
      <c r="H49" s="1" t="n">
        <v>1</v>
      </c>
      <c r="Q49" s="1"/>
      <c r="R49" s="1"/>
      <c r="S49" s="1"/>
      <c r="T49" s="1"/>
      <c r="U49" s="1"/>
      <c r="V49" s="1" t="n">
        <v>3</v>
      </c>
      <c r="W49" s="1" t="n">
        <v>3</v>
      </c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3"/>
      <c r="AL49" s="1"/>
      <c r="AM49" s="1"/>
      <c r="AN49" s="3" t="n">
        <v>1</v>
      </c>
      <c r="AO49" s="3"/>
      <c r="AP49" s="3"/>
      <c r="AQ49" s="1"/>
      <c r="AR49" s="1"/>
      <c r="AS49" s="1"/>
      <c r="AT49" s="3" t="n">
        <v>3</v>
      </c>
      <c r="AU49" s="3"/>
      <c r="AV49" s="3" t="n">
        <v>3</v>
      </c>
      <c r="AW49" s="1"/>
      <c r="AX49" s="1"/>
      <c r="AY49" s="3" t="n">
        <v>2</v>
      </c>
      <c r="AZ49" s="3"/>
      <c r="BA49" s="3"/>
      <c r="BB49" s="3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</row>
    <row r="50" customFormat="false" ht="12.95" hidden="false" customHeight="true" outlineLevel="0" collapsed="false">
      <c r="A50" s="10" t="s">
        <v>349</v>
      </c>
      <c r="B50" s="19" t="s">
        <v>270</v>
      </c>
      <c r="C50" s="1" t="n">
        <v>169</v>
      </c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4"/>
      <c r="CM50" s="4"/>
      <c r="CN50" s="4"/>
      <c r="CO50" s="5" t="n">
        <v>1</v>
      </c>
      <c r="CP50" s="4"/>
      <c r="CQ50" s="4"/>
      <c r="CR50" s="4"/>
      <c r="CS50" s="4"/>
      <c r="CT50" s="4"/>
      <c r="CU50" s="5"/>
      <c r="CV50" s="5" t="n">
        <v>1</v>
      </c>
      <c r="CW50" s="4"/>
      <c r="CX50" s="4"/>
      <c r="CY50" s="5"/>
      <c r="CZ50" s="5"/>
      <c r="DA50" s="4"/>
      <c r="DB50" s="5"/>
      <c r="DC50" s="4"/>
      <c r="DD50" s="4"/>
      <c r="DE50" s="4"/>
      <c r="DF50" s="4"/>
      <c r="DG50" s="4"/>
      <c r="DH50" s="4"/>
      <c r="DI50" s="5"/>
      <c r="DJ50" s="4"/>
      <c r="DK50" s="4"/>
      <c r="DL50" s="4"/>
      <c r="DM50" s="5" t="n">
        <v>1</v>
      </c>
      <c r="DN50" s="4"/>
      <c r="DO50" s="4"/>
      <c r="DP50" s="5"/>
      <c r="DQ50" s="4"/>
      <c r="DR50" s="4"/>
      <c r="DS50" s="4"/>
      <c r="DT50" s="5"/>
      <c r="DU50" s="5"/>
      <c r="DV50" s="4"/>
      <c r="DW50" s="4"/>
      <c r="DX50" s="4"/>
      <c r="DY50" s="4"/>
      <c r="DZ50" s="5"/>
      <c r="EA50" s="5"/>
      <c r="EB50" s="5"/>
      <c r="EC50" s="5"/>
      <c r="ED50" s="4"/>
      <c r="EE50" s="4"/>
      <c r="EF50" s="4"/>
      <c r="EG50" s="4"/>
      <c r="EH50" s="5"/>
      <c r="EI50" s="4"/>
      <c r="EJ50" s="4"/>
      <c r="EK50" s="5"/>
      <c r="EL50" s="5" t="n">
        <v>4</v>
      </c>
      <c r="EM50" s="4"/>
      <c r="EN50" s="4"/>
      <c r="EO50" s="4"/>
      <c r="EP50" s="4"/>
      <c r="EQ50" s="4"/>
      <c r="ER50" s="4"/>
      <c r="ES50" s="5"/>
      <c r="ET50" s="4"/>
      <c r="EU50" s="4"/>
      <c r="EV50" s="4"/>
      <c r="EW50" s="4"/>
      <c r="EX50" s="5"/>
      <c r="EY50" s="4"/>
      <c r="EZ50" s="4"/>
      <c r="FA50" s="4"/>
      <c r="FB50" s="5"/>
      <c r="FC50" s="4"/>
      <c r="FD50" s="4"/>
      <c r="FE50" s="4"/>
      <c r="FF50" s="4"/>
      <c r="FG50" s="4"/>
      <c r="FH50" s="4"/>
      <c r="FI50" s="5"/>
      <c r="FJ50" s="4"/>
      <c r="FK50" s="4"/>
      <c r="FL50" s="5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5"/>
      <c r="GC50" s="4"/>
      <c r="GD50" s="5"/>
      <c r="GE50" s="5"/>
      <c r="GF50" s="4"/>
      <c r="GG50" s="4"/>
      <c r="GH50" s="4"/>
      <c r="GI50" s="4"/>
      <c r="GJ50" s="4"/>
      <c r="GK50" s="5"/>
      <c r="GL50" s="4"/>
      <c r="GM50" s="4"/>
      <c r="GN50" s="4"/>
      <c r="GO50" s="4"/>
      <c r="GP50" s="4"/>
      <c r="GQ50" s="4"/>
      <c r="GR50" s="4"/>
      <c r="GS50" s="5"/>
      <c r="GT50" s="5"/>
      <c r="GU50" s="4"/>
      <c r="GV50" s="5"/>
      <c r="GW50" s="4"/>
      <c r="GX50" s="5"/>
      <c r="GY50" s="4"/>
      <c r="GZ50" s="4"/>
      <c r="HA50" s="4"/>
      <c r="HB50" s="5"/>
      <c r="HC50" s="4"/>
      <c r="HD50" s="4"/>
      <c r="HE50" s="4"/>
      <c r="HF50" s="4"/>
      <c r="HG50" s="4"/>
      <c r="HH50" s="4"/>
      <c r="HI50" s="5"/>
      <c r="HJ50" s="4"/>
      <c r="HK50" s="4"/>
      <c r="HL50" s="4"/>
      <c r="HM50" s="4"/>
      <c r="HN50" s="5"/>
      <c r="HO50" s="4"/>
      <c r="HP50" s="5"/>
      <c r="HQ50" s="5"/>
      <c r="HR50" s="4"/>
      <c r="HS50" s="5"/>
      <c r="HT50" s="4"/>
      <c r="HU50" s="5"/>
      <c r="HV50" s="4"/>
      <c r="HW50" s="4"/>
      <c r="HX50" s="4"/>
      <c r="HY50" s="4"/>
      <c r="HZ50" s="4"/>
      <c r="IA50" s="4"/>
      <c r="IB50" s="4"/>
      <c r="IC50" s="4"/>
      <c r="ID50" s="5"/>
      <c r="IE50" s="5"/>
      <c r="IF50" s="4"/>
      <c r="IG50" s="4"/>
      <c r="IH50" s="4"/>
      <c r="II50" s="4"/>
      <c r="IJ50" s="5" t="n">
        <v>2</v>
      </c>
      <c r="IK50" s="4"/>
      <c r="IL50" s="4"/>
      <c r="IM50" s="4"/>
      <c r="IN50" s="4"/>
      <c r="IO50" s="5"/>
      <c r="IP50" s="4"/>
      <c r="IQ50" s="4"/>
      <c r="IR50" s="4"/>
      <c r="IS50" s="4"/>
      <c r="IT50" s="5"/>
      <c r="IU50" s="4"/>
      <c r="IV50" s="4"/>
    </row>
    <row r="51" customFormat="false" ht="12.95" hidden="false" customHeight="true" outlineLevel="0" collapsed="false">
      <c r="A51" s="9" t="s">
        <v>350</v>
      </c>
      <c r="B51" s="19" t="s">
        <v>270</v>
      </c>
      <c r="C51" s="1" t="n">
        <v>170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3"/>
      <c r="CM51" s="4"/>
      <c r="CN51" s="4"/>
      <c r="CO51" s="5"/>
      <c r="CP51" s="4"/>
      <c r="CQ51" s="4"/>
      <c r="CR51" s="4"/>
      <c r="CS51" s="4"/>
      <c r="CT51" s="4"/>
      <c r="CU51" s="5"/>
      <c r="CV51" s="5"/>
      <c r="CW51" s="3"/>
      <c r="CX51" s="4"/>
      <c r="CY51" s="5"/>
      <c r="CZ51" s="5"/>
      <c r="DA51" s="3"/>
      <c r="DB51" s="5"/>
      <c r="DC51" s="3"/>
      <c r="DD51" s="3"/>
      <c r="DE51" s="3"/>
      <c r="DF51" s="3"/>
      <c r="DG51" s="3"/>
      <c r="DH51" s="3"/>
      <c r="DI51" s="5"/>
      <c r="DJ51" s="4"/>
      <c r="DK51" s="3"/>
      <c r="DL51" s="3"/>
      <c r="DM51" s="5"/>
      <c r="DN51" s="4"/>
      <c r="DO51" s="4"/>
      <c r="DP51" s="5"/>
      <c r="DQ51" s="3"/>
      <c r="DR51" s="3"/>
      <c r="DS51" s="3"/>
      <c r="DT51" s="5"/>
      <c r="DU51" s="5"/>
      <c r="DV51" s="3"/>
      <c r="DW51" s="3"/>
      <c r="DX51" s="3"/>
      <c r="DY51" s="3"/>
      <c r="DZ51" s="5"/>
      <c r="EA51" s="5"/>
      <c r="EB51" s="5"/>
      <c r="EC51" s="5"/>
      <c r="ED51" s="3"/>
      <c r="EE51" s="4"/>
      <c r="EF51" s="3"/>
      <c r="EG51" s="3"/>
      <c r="EH51" s="5"/>
      <c r="EI51" s="3"/>
      <c r="EJ51" s="4"/>
      <c r="EK51" s="5"/>
      <c r="EL51" s="5"/>
      <c r="EM51" s="3"/>
      <c r="EN51" s="4"/>
      <c r="EO51" s="4"/>
      <c r="EP51" s="4"/>
      <c r="EQ51" s="4"/>
      <c r="ER51" s="3"/>
      <c r="ES51" s="5"/>
      <c r="ET51" s="3"/>
      <c r="EU51" s="4"/>
      <c r="EV51" s="4"/>
      <c r="EW51" s="3"/>
      <c r="EX51" s="5"/>
      <c r="EY51" s="3"/>
      <c r="EZ51" s="3"/>
      <c r="FA51" s="3"/>
      <c r="FB51" s="5"/>
      <c r="FC51" s="3"/>
      <c r="FD51" s="3"/>
      <c r="FE51" s="4"/>
      <c r="FF51" s="4"/>
      <c r="FG51" s="4"/>
      <c r="FH51" s="4"/>
      <c r="FI51" s="5"/>
      <c r="FJ51" s="3"/>
      <c r="FK51" s="4"/>
      <c r="FL51" s="5"/>
      <c r="FM51" s="3"/>
      <c r="FN51" s="4"/>
      <c r="FO51" s="3"/>
      <c r="FP51" s="3"/>
      <c r="FQ51" s="4"/>
      <c r="FR51" s="3"/>
      <c r="FS51" s="3"/>
      <c r="FT51" s="4"/>
      <c r="FU51" s="3"/>
      <c r="FV51" s="3"/>
      <c r="FW51" s="4"/>
      <c r="FX51" s="3"/>
      <c r="FY51" s="3"/>
      <c r="FZ51" s="3"/>
      <c r="GA51" s="3"/>
      <c r="GB51" s="5"/>
      <c r="GC51" s="3"/>
      <c r="GD51" s="5"/>
      <c r="GE51" s="5" t="n">
        <v>1</v>
      </c>
      <c r="GF51" s="4"/>
      <c r="GG51" s="4"/>
      <c r="GH51" s="4"/>
      <c r="GI51" s="4"/>
      <c r="GJ51" s="3"/>
      <c r="GK51" s="5"/>
      <c r="GL51" s="3"/>
      <c r="GM51" s="3"/>
      <c r="GN51" s="3"/>
      <c r="GO51" s="3"/>
      <c r="GP51" s="3"/>
      <c r="GQ51" s="3"/>
      <c r="GR51" s="3"/>
      <c r="GS51" s="5"/>
      <c r="GT51" s="5"/>
      <c r="GU51" s="3"/>
      <c r="GV51" s="5"/>
      <c r="GW51" s="3"/>
      <c r="GX51" s="5"/>
      <c r="GY51" s="4"/>
      <c r="GZ51" s="4"/>
      <c r="HA51" s="3"/>
      <c r="HB51" s="5"/>
      <c r="HC51" s="3"/>
      <c r="HD51" s="4"/>
      <c r="HE51" s="4"/>
      <c r="HF51" s="4"/>
      <c r="HG51" s="3"/>
      <c r="HH51" s="4"/>
      <c r="HI51" s="5"/>
      <c r="HJ51" s="4"/>
      <c r="HK51" s="4"/>
      <c r="HL51" s="3"/>
      <c r="HM51" s="4"/>
      <c r="HN51" s="5"/>
      <c r="HO51" s="3"/>
      <c r="HP51" s="5"/>
      <c r="HQ51" s="5"/>
      <c r="HR51" s="4"/>
      <c r="HS51" s="5"/>
      <c r="HT51" s="3"/>
      <c r="HU51" s="5"/>
      <c r="HV51" s="3"/>
      <c r="HW51" s="3"/>
      <c r="HX51" s="3"/>
      <c r="HY51" s="3"/>
      <c r="HZ51" s="3"/>
      <c r="IA51" s="3"/>
      <c r="IB51" s="3"/>
      <c r="IC51" s="3"/>
      <c r="ID51" s="5"/>
      <c r="IE51" s="5"/>
      <c r="IF51" s="3"/>
      <c r="IG51" s="3"/>
      <c r="IH51" s="4"/>
      <c r="II51" s="3"/>
      <c r="IJ51" s="5"/>
      <c r="IK51" s="3"/>
      <c r="IL51" s="3"/>
      <c r="IM51" s="4"/>
      <c r="IN51" s="4"/>
      <c r="IO51" s="5"/>
      <c r="IP51" s="3"/>
      <c r="IQ51" s="3"/>
      <c r="IR51" s="4"/>
      <c r="IS51" s="3"/>
      <c r="IT51" s="5"/>
      <c r="IU51" s="4"/>
      <c r="IV51" s="3"/>
    </row>
    <row r="52" customFormat="false" ht="12.95" hidden="false" customHeight="true" outlineLevel="0" collapsed="false">
      <c r="A52" s="8" t="s">
        <v>351</v>
      </c>
      <c r="B52" s="8" t="s">
        <v>270</v>
      </c>
      <c r="C52" s="1" t="n">
        <v>435</v>
      </c>
      <c r="D52" s="8" t="s">
        <v>352</v>
      </c>
      <c r="E52" s="1" t="s">
        <v>353</v>
      </c>
      <c r="F52" s="8" t="s">
        <v>354</v>
      </c>
      <c r="G52" s="8" t="s">
        <v>281</v>
      </c>
      <c r="H52" s="1" t="n">
        <v>1</v>
      </c>
      <c r="M52" s="1" t="n">
        <v>1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</row>
    <row r="53" customFormat="false" ht="12.95" hidden="false" customHeight="true" outlineLevel="0" collapsed="false">
      <c r="A53" s="8" t="s">
        <v>355</v>
      </c>
      <c r="B53" s="8" t="s">
        <v>270</v>
      </c>
      <c r="C53" s="1" t="n">
        <v>467</v>
      </c>
      <c r="D53" s="8" t="s">
        <v>356</v>
      </c>
      <c r="E53" s="1" t="s">
        <v>337</v>
      </c>
      <c r="F53" s="8" t="s">
        <v>357</v>
      </c>
      <c r="G53" s="8" t="s">
        <v>273</v>
      </c>
      <c r="K53" s="1" t="n">
        <v>1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</row>
    <row r="54" customFormat="false" ht="12.95" hidden="false" customHeight="true" outlineLevel="0" collapsed="false">
      <c r="A54" s="9" t="s">
        <v>358</v>
      </c>
      <c r="B54" s="19" t="s">
        <v>270</v>
      </c>
      <c r="C54" s="1" t="n">
        <v>173</v>
      </c>
      <c r="E54" s="1" t="s">
        <v>359</v>
      </c>
      <c r="F54" s="1" t="s">
        <v>360</v>
      </c>
      <c r="G54" s="1" t="s">
        <v>296</v>
      </c>
      <c r="H54" s="1" t="n">
        <v>1</v>
      </c>
      <c r="K54" s="1" t="n">
        <v>1</v>
      </c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3"/>
      <c r="CM54" s="4"/>
      <c r="CN54" s="4"/>
      <c r="CO54" s="5"/>
      <c r="CP54" s="4"/>
      <c r="CQ54" s="4"/>
      <c r="CR54" s="4"/>
      <c r="CS54" s="4"/>
      <c r="CT54" s="4"/>
      <c r="CU54" s="5"/>
      <c r="CV54" s="5"/>
      <c r="CW54" s="3"/>
      <c r="CX54" s="4"/>
      <c r="CY54" s="5"/>
      <c r="CZ54" s="5"/>
      <c r="DA54" s="3"/>
      <c r="DB54" s="5"/>
      <c r="DC54" s="3"/>
      <c r="DD54" s="3"/>
      <c r="DE54" s="3"/>
      <c r="DF54" s="3"/>
      <c r="DG54" s="3"/>
      <c r="DH54" s="3"/>
      <c r="DI54" s="5"/>
      <c r="DJ54" s="4"/>
      <c r="DK54" s="3"/>
      <c r="DL54" s="3"/>
      <c r="DM54" s="5"/>
      <c r="DN54" s="4"/>
      <c r="DO54" s="4"/>
      <c r="DP54" s="5"/>
      <c r="DQ54" s="3"/>
      <c r="DR54" s="3"/>
      <c r="DS54" s="3"/>
      <c r="DT54" s="5"/>
      <c r="DU54" s="5"/>
      <c r="DV54" s="3" t="n">
        <v>2</v>
      </c>
      <c r="DW54" s="3"/>
      <c r="DX54" s="3"/>
      <c r="DY54" s="3"/>
      <c r="DZ54" s="5"/>
      <c r="EA54" s="5"/>
      <c r="EB54" s="5"/>
      <c r="EC54" s="5"/>
      <c r="ED54" s="3" t="n">
        <v>1</v>
      </c>
      <c r="EE54" s="4"/>
      <c r="EF54" s="3"/>
      <c r="EG54" s="3"/>
      <c r="EH54" s="5"/>
      <c r="EI54" s="3"/>
      <c r="EJ54" s="4"/>
      <c r="EK54" s="5"/>
      <c r="EL54" s="5"/>
      <c r="EM54" s="3"/>
      <c r="EN54" s="4"/>
      <c r="EO54" s="4"/>
      <c r="EP54" s="4"/>
      <c r="EQ54" s="4"/>
      <c r="ER54" s="3"/>
      <c r="ES54" s="5"/>
      <c r="ET54" s="3"/>
      <c r="EU54" s="4"/>
      <c r="EV54" s="4"/>
      <c r="EW54" s="3"/>
      <c r="EX54" s="5"/>
      <c r="EY54" s="3"/>
      <c r="EZ54" s="3"/>
      <c r="FA54" s="3"/>
      <c r="FB54" s="5"/>
      <c r="FC54" s="3"/>
      <c r="FD54" s="3"/>
      <c r="FE54" s="4"/>
      <c r="FF54" s="4" t="n">
        <v>1</v>
      </c>
      <c r="FG54" s="4"/>
      <c r="FH54" s="4"/>
      <c r="FI54" s="5"/>
      <c r="FJ54" s="3"/>
      <c r="FK54" s="4"/>
      <c r="FL54" s="5"/>
      <c r="FM54" s="3"/>
      <c r="FN54" s="4"/>
      <c r="FO54" s="3"/>
      <c r="FP54" s="3"/>
      <c r="FQ54" s="4"/>
      <c r="FR54" s="3"/>
      <c r="FS54" s="3"/>
      <c r="FT54" s="4"/>
      <c r="FU54" s="3"/>
      <c r="FV54" s="3"/>
      <c r="FW54" s="4"/>
      <c r="FX54" s="3"/>
      <c r="FY54" s="3"/>
      <c r="FZ54" s="3"/>
      <c r="GA54" s="3"/>
      <c r="GB54" s="5"/>
      <c r="GC54" s="3"/>
      <c r="GD54" s="5"/>
      <c r="GE54" s="5"/>
      <c r="GF54" s="4"/>
      <c r="GG54" s="4"/>
      <c r="GH54" s="4" t="n">
        <v>2</v>
      </c>
      <c r="GI54" s="4"/>
      <c r="GJ54" s="3"/>
      <c r="GK54" s="5"/>
      <c r="GL54" s="3"/>
      <c r="GM54" s="3"/>
      <c r="GN54" s="3"/>
      <c r="GO54" s="3" t="n">
        <v>1</v>
      </c>
      <c r="GP54" s="3"/>
      <c r="GQ54" s="3"/>
      <c r="GR54" s="3"/>
      <c r="GS54" s="5"/>
      <c r="GT54" s="5"/>
      <c r="GU54" s="3"/>
      <c r="GV54" s="5"/>
      <c r="GW54" s="3"/>
      <c r="GX54" s="5"/>
      <c r="GY54" s="4"/>
      <c r="GZ54" s="4"/>
      <c r="HA54" s="3"/>
      <c r="HB54" s="5"/>
      <c r="HC54" s="3"/>
      <c r="HD54" s="4"/>
      <c r="HE54" s="4"/>
      <c r="HF54" s="4"/>
      <c r="HG54" s="3"/>
      <c r="HH54" s="4"/>
      <c r="HI54" s="5"/>
      <c r="HJ54" s="4"/>
      <c r="HK54" s="4"/>
      <c r="HL54" s="3"/>
      <c r="HM54" s="4"/>
      <c r="HN54" s="5"/>
      <c r="HO54" s="3"/>
      <c r="HP54" s="5"/>
      <c r="HQ54" s="5"/>
      <c r="HR54" s="4"/>
      <c r="HS54" s="5"/>
      <c r="HT54" s="3"/>
      <c r="HU54" s="5"/>
      <c r="HV54" s="3"/>
      <c r="HW54" s="3"/>
      <c r="HX54" s="3"/>
      <c r="HY54" s="3"/>
      <c r="HZ54" s="3"/>
      <c r="IA54" s="3"/>
      <c r="IB54" s="3"/>
      <c r="IC54" s="3"/>
      <c r="ID54" s="5"/>
      <c r="IE54" s="5"/>
      <c r="IF54" s="3"/>
      <c r="IG54" s="3"/>
      <c r="IH54" s="4"/>
      <c r="II54" s="3"/>
      <c r="IJ54" s="5"/>
      <c r="IK54" s="3"/>
      <c r="IL54" s="3" t="n">
        <v>1</v>
      </c>
      <c r="IM54" s="4"/>
      <c r="IN54" s="4"/>
      <c r="IO54" s="5"/>
      <c r="IP54" s="3"/>
      <c r="IQ54" s="3"/>
      <c r="IR54" s="4"/>
      <c r="IS54" s="3"/>
      <c r="IT54" s="5"/>
      <c r="IU54" s="4"/>
      <c r="IV54" s="3"/>
    </row>
    <row r="55" customFormat="false" ht="12.95" hidden="false" customHeight="true" outlineLevel="0" collapsed="false">
      <c r="A55" s="9" t="s">
        <v>361</v>
      </c>
      <c r="B55" s="19" t="s">
        <v>270</v>
      </c>
      <c r="C55" s="1" t="n">
        <v>174</v>
      </c>
      <c r="E55" s="1" t="s">
        <v>319</v>
      </c>
      <c r="F55" s="1" t="s">
        <v>362</v>
      </c>
      <c r="G55" s="1" t="s">
        <v>281</v>
      </c>
      <c r="H55" s="1" t="n">
        <v>1</v>
      </c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3"/>
      <c r="CM55" s="4"/>
      <c r="CN55" s="4"/>
      <c r="CO55" s="5"/>
      <c r="CP55" s="4"/>
      <c r="CQ55" s="4"/>
      <c r="CR55" s="4"/>
      <c r="CS55" s="4" t="n">
        <v>2</v>
      </c>
      <c r="CT55" s="4"/>
      <c r="CU55" s="5"/>
      <c r="CV55" s="5"/>
      <c r="CW55" s="3"/>
      <c r="CX55" s="4"/>
      <c r="CY55" s="5"/>
      <c r="CZ55" s="5" t="n">
        <v>1</v>
      </c>
      <c r="DA55" s="3"/>
      <c r="DB55" s="5"/>
      <c r="DC55" s="3"/>
      <c r="DD55" s="3"/>
      <c r="DE55" s="3"/>
      <c r="DF55" s="3"/>
      <c r="DG55" s="3"/>
      <c r="DH55" s="3"/>
      <c r="DI55" s="5"/>
      <c r="DJ55" s="4"/>
      <c r="DK55" s="3"/>
      <c r="DL55" s="3"/>
      <c r="DM55" s="5"/>
      <c r="DN55" s="4"/>
      <c r="DO55" s="4"/>
      <c r="DP55" s="5"/>
      <c r="DQ55" s="3"/>
      <c r="DR55" s="3"/>
      <c r="DS55" s="3"/>
      <c r="DT55" s="5"/>
      <c r="DU55" s="5"/>
      <c r="DV55" s="3"/>
      <c r="DW55" s="3"/>
      <c r="DX55" s="3"/>
      <c r="DY55" s="3"/>
      <c r="DZ55" s="5"/>
      <c r="EA55" s="5"/>
      <c r="EB55" s="5"/>
      <c r="EC55" s="5"/>
      <c r="ED55" s="3"/>
      <c r="EE55" s="4"/>
      <c r="EF55" s="3"/>
      <c r="EG55" s="3"/>
      <c r="EH55" s="5"/>
      <c r="EI55" s="3"/>
      <c r="EJ55" s="4"/>
      <c r="EK55" s="5"/>
      <c r="EL55" s="5"/>
      <c r="EM55" s="3"/>
      <c r="EN55" s="4"/>
      <c r="EO55" s="4"/>
      <c r="EP55" s="4"/>
      <c r="EQ55" s="4"/>
      <c r="ER55" s="3"/>
      <c r="ES55" s="5"/>
      <c r="ET55" s="3"/>
      <c r="EU55" s="4"/>
      <c r="EV55" s="4" t="n">
        <v>1</v>
      </c>
      <c r="EW55" s="3"/>
      <c r="EX55" s="5" t="n">
        <v>1</v>
      </c>
      <c r="EY55" s="3"/>
      <c r="EZ55" s="3"/>
      <c r="FA55" s="3"/>
      <c r="FB55" s="5"/>
      <c r="FC55" s="3"/>
      <c r="FD55" s="3"/>
      <c r="FE55" s="4"/>
      <c r="FF55" s="4"/>
      <c r="FG55" s="4"/>
      <c r="FH55" s="4"/>
      <c r="FI55" s="5"/>
      <c r="FJ55" s="3"/>
      <c r="FK55" s="4"/>
      <c r="FL55" s="5"/>
      <c r="FM55" s="3"/>
      <c r="FN55" s="4"/>
      <c r="FO55" s="3"/>
      <c r="FP55" s="3"/>
      <c r="FQ55" s="4"/>
      <c r="FR55" s="3"/>
      <c r="FS55" s="3"/>
      <c r="FT55" s="4"/>
      <c r="FU55" s="3"/>
      <c r="FV55" s="3"/>
      <c r="FW55" s="4" t="n">
        <v>2</v>
      </c>
      <c r="FX55" s="3"/>
      <c r="FY55" s="3"/>
      <c r="FZ55" s="3"/>
      <c r="GA55" s="3"/>
      <c r="GB55" s="5"/>
      <c r="GC55" s="3"/>
      <c r="GD55" s="5"/>
      <c r="GE55" s="5"/>
      <c r="GF55" s="4"/>
      <c r="GG55" s="4" t="n">
        <v>2</v>
      </c>
      <c r="GH55" s="4"/>
      <c r="GI55" s="4"/>
      <c r="GJ55" s="3"/>
      <c r="GK55" s="5"/>
      <c r="GL55" s="3"/>
      <c r="GM55" s="3"/>
      <c r="GN55" s="3"/>
      <c r="GO55" s="3"/>
      <c r="GP55" s="3"/>
      <c r="GQ55" s="3"/>
      <c r="GR55" s="3"/>
      <c r="GS55" s="5"/>
      <c r="GT55" s="5"/>
      <c r="GU55" s="3"/>
      <c r="GV55" s="5"/>
      <c r="GW55" s="3"/>
      <c r="GX55" s="5"/>
      <c r="GY55" s="4"/>
      <c r="GZ55" s="4"/>
      <c r="HA55" s="3"/>
      <c r="HB55" s="5"/>
      <c r="HC55" s="3"/>
      <c r="HD55" s="4"/>
      <c r="HE55" s="4"/>
      <c r="HF55" s="4"/>
      <c r="HG55" s="3"/>
      <c r="HH55" s="4"/>
      <c r="HI55" s="5"/>
      <c r="HJ55" s="4"/>
      <c r="HK55" s="4"/>
      <c r="HL55" s="3"/>
      <c r="HM55" s="4"/>
      <c r="HN55" s="5"/>
      <c r="HO55" s="3"/>
      <c r="HP55" s="5"/>
      <c r="HQ55" s="5"/>
      <c r="HR55" s="4"/>
      <c r="HS55" s="5"/>
      <c r="HT55" s="3"/>
      <c r="HU55" s="5"/>
      <c r="HV55" s="3"/>
      <c r="HW55" s="3"/>
      <c r="HX55" s="3"/>
      <c r="HY55" s="3"/>
      <c r="HZ55" s="3"/>
      <c r="IA55" s="3"/>
      <c r="IB55" s="3"/>
      <c r="IC55" s="3"/>
      <c r="ID55" s="5"/>
      <c r="IE55" s="5"/>
      <c r="IF55" s="3"/>
      <c r="IG55" s="3"/>
      <c r="IH55" s="4"/>
      <c r="II55" s="3"/>
      <c r="IJ55" s="5"/>
      <c r="IK55" s="3"/>
      <c r="IL55" s="3"/>
      <c r="IM55" s="4"/>
      <c r="IN55" s="4" t="n">
        <v>2</v>
      </c>
      <c r="IO55" s="5"/>
      <c r="IP55" s="3"/>
      <c r="IQ55" s="3"/>
      <c r="IR55" s="4"/>
      <c r="IS55" s="3"/>
      <c r="IT55" s="5"/>
      <c r="IU55" s="4"/>
      <c r="IV55" s="3"/>
    </row>
    <row r="56" customFormat="false" ht="12.95" hidden="false" customHeight="true" outlineLevel="0" collapsed="false">
      <c r="A56" s="9" t="s">
        <v>363</v>
      </c>
      <c r="B56" s="19" t="s">
        <v>270</v>
      </c>
      <c r="C56" s="1" t="n">
        <v>177</v>
      </c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3"/>
      <c r="CM56" s="4"/>
      <c r="CN56" s="4"/>
      <c r="CO56" s="5"/>
      <c r="CP56" s="4"/>
      <c r="CQ56" s="4"/>
      <c r="CR56" s="4"/>
      <c r="CS56" s="4"/>
      <c r="CT56" s="4"/>
      <c r="CU56" s="5"/>
      <c r="CV56" s="5"/>
      <c r="CW56" s="3"/>
      <c r="CX56" s="4"/>
      <c r="CY56" s="5"/>
      <c r="CZ56" s="5"/>
      <c r="DA56" s="3"/>
      <c r="DB56" s="5"/>
      <c r="DC56" s="3"/>
      <c r="DD56" s="3"/>
      <c r="DE56" s="3"/>
      <c r="DF56" s="3"/>
      <c r="DG56" s="3"/>
      <c r="DH56" s="3"/>
      <c r="DI56" s="5"/>
      <c r="DJ56" s="4"/>
      <c r="DK56" s="3"/>
      <c r="DL56" s="3"/>
      <c r="DM56" s="5"/>
      <c r="DN56" s="4"/>
      <c r="DO56" s="4"/>
      <c r="DP56" s="5"/>
      <c r="DQ56" s="3"/>
      <c r="DR56" s="3"/>
      <c r="DS56" s="3"/>
      <c r="DT56" s="5"/>
      <c r="DU56" s="5"/>
      <c r="DV56" s="3"/>
      <c r="DW56" s="3"/>
      <c r="DX56" s="3"/>
      <c r="DY56" s="3"/>
      <c r="DZ56" s="5"/>
      <c r="EA56" s="5"/>
      <c r="EB56" s="5"/>
      <c r="EC56" s="5"/>
      <c r="ED56" s="3"/>
      <c r="EE56" s="4"/>
      <c r="EF56" s="3"/>
      <c r="EG56" s="3"/>
      <c r="EH56" s="5"/>
      <c r="EI56" s="3"/>
      <c r="EJ56" s="4"/>
      <c r="EK56" s="5"/>
      <c r="EL56" s="5"/>
      <c r="EM56" s="3"/>
      <c r="EN56" s="4"/>
      <c r="EO56" s="4"/>
      <c r="EP56" s="4"/>
      <c r="EQ56" s="4"/>
      <c r="ER56" s="3"/>
      <c r="ES56" s="5"/>
      <c r="ET56" s="3"/>
      <c r="EU56" s="4"/>
      <c r="EV56" s="4"/>
      <c r="EW56" s="3"/>
      <c r="EX56" s="5"/>
      <c r="EY56" s="3"/>
      <c r="EZ56" s="3"/>
      <c r="FA56" s="3"/>
      <c r="FB56" s="5"/>
      <c r="FC56" s="3"/>
      <c r="FD56" s="3"/>
      <c r="FE56" s="4"/>
      <c r="FF56" s="4"/>
      <c r="FG56" s="4"/>
      <c r="FH56" s="4"/>
      <c r="FI56" s="5"/>
      <c r="FJ56" s="3"/>
      <c r="FK56" s="4"/>
      <c r="FL56" s="5"/>
      <c r="FM56" s="3"/>
      <c r="FN56" s="4"/>
      <c r="FO56" s="3"/>
      <c r="FP56" s="3"/>
      <c r="FQ56" s="4"/>
      <c r="FR56" s="3"/>
      <c r="FS56" s="3"/>
      <c r="FT56" s="4"/>
      <c r="FU56" s="3"/>
      <c r="FV56" s="3"/>
      <c r="FW56" s="4"/>
      <c r="FX56" s="3"/>
      <c r="FY56" s="3"/>
      <c r="FZ56" s="3"/>
      <c r="GA56" s="3"/>
      <c r="GB56" s="5"/>
      <c r="GC56" s="3"/>
      <c r="GD56" s="5"/>
      <c r="GE56" s="5"/>
      <c r="GF56" s="4"/>
      <c r="GG56" s="4"/>
      <c r="GH56" s="4"/>
      <c r="GI56" s="4"/>
      <c r="GJ56" s="3"/>
      <c r="GK56" s="5"/>
      <c r="GL56" s="3"/>
      <c r="GM56" s="3"/>
      <c r="GN56" s="3"/>
      <c r="GO56" s="3"/>
      <c r="GP56" s="3"/>
      <c r="GQ56" s="3"/>
      <c r="GR56" s="3"/>
      <c r="GS56" s="5"/>
      <c r="GT56" s="5"/>
      <c r="GU56" s="3"/>
      <c r="GV56" s="5"/>
      <c r="GW56" s="3"/>
      <c r="GX56" s="5"/>
      <c r="GY56" s="4"/>
      <c r="GZ56" s="4"/>
      <c r="HA56" s="3"/>
      <c r="HB56" s="5"/>
      <c r="HC56" s="3"/>
      <c r="HD56" s="4"/>
      <c r="HE56" s="4"/>
      <c r="HF56" s="4"/>
      <c r="HG56" s="3"/>
      <c r="HH56" s="4"/>
      <c r="HI56" s="5"/>
      <c r="HJ56" s="4"/>
      <c r="HK56" s="4"/>
      <c r="HL56" s="3"/>
      <c r="HM56" s="4"/>
      <c r="HN56" s="5"/>
      <c r="HO56" s="3"/>
      <c r="HP56" s="5"/>
      <c r="HQ56" s="5"/>
      <c r="HR56" s="4"/>
      <c r="HS56" s="5"/>
      <c r="HT56" s="3"/>
      <c r="HU56" s="5"/>
      <c r="HV56" s="3"/>
      <c r="HW56" s="3"/>
      <c r="HX56" s="3"/>
      <c r="HY56" s="3"/>
      <c r="HZ56" s="3"/>
      <c r="IA56" s="3"/>
      <c r="IB56" s="3"/>
      <c r="IC56" s="3"/>
      <c r="ID56" s="5"/>
      <c r="IE56" s="5"/>
      <c r="IF56" s="3"/>
      <c r="IG56" s="3"/>
      <c r="IH56" s="4"/>
      <c r="II56" s="3"/>
      <c r="IJ56" s="5"/>
      <c r="IK56" s="3"/>
      <c r="IL56" s="3"/>
      <c r="IM56" s="4"/>
      <c r="IN56" s="4"/>
      <c r="IO56" s="5"/>
      <c r="IP56" s="3"/>
      <c r="IQ56" s="3"/>
      <c r="IR56" s="4"/>
      <c r="IS56" s="3"/>
      <c r="IT56" s="5"/>
      <c r="IU56" s="4"/>
      <c r="IV56" s="3"/>
    </row>
    <row r="57" customFormat="false" ht="12.95" hidden="false" customHeight="true" outlineLevel="0" collapsed="false">
      <c r="A57" s="9" t="s">
        <v>364</v>
      </c>
      <c r="B57" s="19" t="s">
        <v>270</v>
      </c>
      <c r="C57" s="1" t="n">
        <v>176</v>
      </c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3"/>
      <c r="CM57" s="4"/>
      <c r="CN57" s="4"/>
      <c r="CO57" s="5"/>
      <c r="CP57" s="4"/>
      <c r="CQ57" s="4"/>
      <c r="CR57" s="4"/>
      <c r="CS57" s="4"/>
      <c r="CT57" s="4"/>
      <c r="CU57" s="5"/>
      <c r="CV57" s="5"/>
      <c r="CW57" s="3"/>
      <c r="CX57" s="4"/>
      <c r="CY57" s="5"/>
      <c r="CZ57" s="5"/>
      <c r="DA57" s="3"/>
      <c r="DB57" s="5"/>
      <c r="DC57" s="3"/>
      <c r="DD57" s="3"/>
      <c r="DE57" s="3"/>
      <c r="DF57" s="3"/>
      <c r="DG57" s="3"/>
      <c r="DH57" s="3"/>
      <c r="DI57" s="5"/>
      <c r="DJ57" s="4"/>
      <c r="DK57" s="3"/>
      <c r="DL57" s="3"/>
      <c r="DM57" s="5"/>
      <c r="DN57" s="4"/>
      <c r="DO57" s="4"/>
      <c r="DP57" s="5"/>
      <c r="DQ57" s="3"/>
      <c r="DR57" s="3"/>
      <c r="DS57" s="3"/>
      <c r="DT57" s="5"/>
      <c r="DU57" s="5"/>
      <c r="DV57" s="3"/>
      <c r="DW57" s="3"/>
      <c r="DX57" s="3"/>
      <c r="DY57" s="3"/>
      <c r="DZ57" s="5"/>
      <c r="EA57" s="5"/>
      <c r="EB57" s="5"/>
      <c r="EC57" s="5"/>
      <c r="ED57" s="3"/>
      <c r="EE57" s="4"/>
      <c r="EF57" s="3"/>
      <c r="EG57" s="3"/>
      <c r="EH57" s="5"/>
      <c r="EI57" s="3"/>
      <c r="EJ57" s="4"/>
      <c r="EK57" s="5"/>
      <c r="EL57" s="5"/>
      <c r="EM57" s="3"/>
      <c r="EN57" s="4"/>
      <c r="EO57" s="4"/>
      <c r="EP57" s="4"/>
      <c r="EQ57" s="4"/>
      <c r="ER57" s="3"/>
      <c r="ES57" s="5"/>
      <c r="ET57" s="3"/>
      <c r="EU57" s="4"/>
      <c r="EV57" s="4"/>
      <c r="EW57" s="3"/>
      <c r="EX57" s="5"/>
      <c r="EY57" s="3"/>
      <c r="EZ57" s="3"/>
      <c r="FA57" s="3"/>
      <c r="FB57" s="5"/>
      <c r="FC57" s="3"/>
      <c r="FD57" s="3"/>
      <c r="FE57" s="4"/>
      <c r="FF57" s="4"/>
      <c r="FG57" s="4"/>
      <c r="FH57" s="4"/>
      <c r="FI57" s="5"/>
      <c r="FJ57" s="3"/>
      <c r="FK57" s="4"/>
      <c r="FL57" s="5"/>
      <c r="FM57" s="3"/>
      <c r="FN57" s="4"/>
      <c r="FO57" s="3"/>
      <c r="FP57" s="3"/>
      <c r="FQ57" s="4"/>
      <c r="FR57" s="3"/>
      <c r="FS57" s="3"/>
      <c r="FT57" s="4"/>
      <c r="FU57" s="3"/>
      <c r="FV57" s="3"/>
      <c r="FW57" s="4"/>
      <c r="FX57" s="3"/>
      <c r="FY57" s="3"/>
      <c r="FZ57" s="3" t="n">
        <v>1</v>
      </c>
      <c r="GA57" s="3"/>
      <c r="GB57" s="5"/>
      <c r="GC57" s="3"/>
      <c r="GD57" s="5"/>
      <c r="GE57" s="5"/>
      <c r="GF57" s="4"/>
      <c r="GG57" s="4"/>
      <c r="GH57" s="4"/>
      <c r="GI57" s="4"/>
      <c r="GJ57" s="3"/>
      <c r="GK57" s="5"/>
      <c r="GL57" s="3"/>
      <c r="GM57" s="3"/>
      <c r="GN57" s="3"/>
      <c r="GO57" s="3"/>
      <c r="GP57" s="3"/>
      <c r="GQ57" s="3"/>
      <c r="GR57" s="3"/>
      <c r="GS57" s="5"/>
      <c r="GT57" s="5"/>
      <c r="GU57" s="3"/>
      <c r="GV57" s="5"/>
      <c r="GW57" s="3"/>
      <c r="GX57" s="5"/>
      <c r="GY57" s="4"/>
      <c r="GZ57" s="4"/>
      <c r="HA57" s="3"/>
      <c r="HB57" s="5"/>
      <c r="HC57" s="3"/>
      <c r="HD57" s="4"/>
      <c r="HE57" s="4"/>
      <c r="HF57" s="4"/>
      <c r="HG57" s="3"/>
      <c r="HH57" s="4"/>
      <c r="HI57" s="5"/>
      <c r="HJ57" s="4"/>
      <c r="HK57" s="4"/>
      <c r="HL57" s="3"/>
      <c r="HM57" s="4"/>
      <c r="HN57" s="5"/>
      <c r="HO57" s="3"/>
      <c r="HP57" s="5"/>
      <c r="HQ57" s="5"/>
      <c r="HR57" s="4"/>
      <c r="HS57" s="5"/>
      <c r="HT57" s="3"/>
      <c r="HU57" s="5"/>
      <c r="HV57" s="3"/>
      <c r="HW57" s="3"/>
      <c r="HX57" s="3"/>
      <c r="HY57" s="3"/>
      <c r="HZ57" s="3"/>
      <c r="IA57" s="3"/>
      <c r="IB57" s="3"/>
      <c r="IC57" s="3"/>
      <c r="ID57" s="5"/>
      <c r="IE57" s="5"/>
      <c r="IF57" s="3"/>
      <c r="IG57" s="3"/>
      <c r="IH57" s="4"/>
      <c r="II57" s="3"/>
      <c r="IJ57" s="5"/>
      <c r="IK57" s="3"/>
      <c r="IL57" s="3"/>
      <c r="IM57" s="4"/>
      <c r="IN57" s="4"/>
      <c r="IO57" s="5"/>
      <c r="IP57" s="3"/>
      <c r="IQ57" s="3"/>
      <c r="IR57" s="4"/>
      <c r="IS57" s="3"/>
      <c r="IT57" s="5"/>
      <c r="IU57" s="4"/>
      <c r="IV57" s="3"/>
    </row>
    <row r="58" customFormat="false" ht="12.95" hidden="false" customHeight="true" outlineLevel="0" collapsed="false">
      <c r="A58" s="1" t="s">
        <v>365</v>
      </c>
      <c r="B58" s="19" t="s">
        <v>270</v>
      </c>
      <c r="C58" s="1" t="n">
        <v>12</v>
      </c>
      <c r="Q58" s="1"/>
      <c r="R58" s="1"/>
      <c r="S58" s="1"/>
      <c r="T58" s="1"/>
      <c r="U58" s="1"/>
      <c r="V58" s="1"/>
      <c r="W58" s="1"/>
      <c r="X58" s="1"/>
      <c r="Y58" s="1"/>
      <c r="Z58" s="1"/>
      <c r="AA58" s="1" t="n">
        <v>1</v>
      </c>
      <c r="AB58" s="1" t="n">
        <v>3</v>
      </c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</row>
    <row r="59" customFormat="false" ht="12.95" hidden="false" customHeight="true" outlineLevel="0" collapsed="false">
      <c r="A59" s="9" t="s">
        <v>366</v>
      </c>
      <c r="B59" s="19" t="s">
        <v>270</v>
      </c>
      <c r="C59" s="1" t="n">
        <v>178</v>
      </c>
      <c r="E59" s="1" t="s">
        <v>344</v>
      </c>
      <c r="G59" s="1" t="s">
        <v>281</v>
      </c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3"/>
      <c r="CM59" s="4"/>
      <c r="CN59" s="4"/>
      <c r="CO59" s="5"/>
      <c r="CP59" s="4"/>
      <c r="CQ59" s="4"/>
      <c r="CR59" s="4"/>
      <c r="CS59" s="4"/>
      <c r="CT59" s="4"/>
      <c r="CU59" s="5"/>
      <c r="CV59" s="5"/>
      <c r="CW59" s="3"/>
      <c r="CX59" s="4"/>
      <c r="CY59" s="5"/>
      <c r="CZ59" s="5"/>
      <c r="DA59" s="3"/>
      <c r="DB59" s="5"/>
      <c r="DC59" s="3"/>
      <c r="DD59" s="3" t="n">
        <v>1</v>
      </c>
      <c r="DE59" s="3"/>
      <c r="DF59" s="3"/>
      <c r="DG59" s="3"/>
      <c r="DH59" s="3"/>
      <c r="DI59" s="5"/>
      <c r="DJ59" s="4"/>
      <c r="DK59" s="3"/>
      <c r="DL59" s="3"/>
      <c r="DM59" s="5"/>
      <c r="DN59" s="4"/>
      <c r="DO59" s="4"/>
      <c r="DP59" s="5"/>
      <c r="DQ59" s="3"/>
      <c r="DR59" s="3"/>
      <c r="DS59" s="3"/>
      <c r="DT59" s="5"/>
      <c r="DU59" s="5"/>
      <c r="DV59" s="3"/>
      <c r="DW59" s="3"/>
      <c r="DX59" s="3"/>
      <c r="DY59" s="3"/>
      <c r="DZ59" s="5"/>
      <c r="EA59" s="5"/>
      <c r="EB59" s="5"/>
      <c r="EC59" s="5"/>
      <c r="ED59" s="3"/>
      <c r="EE59" s="4" t="n">
        <v>1</v>
      </c>
      <c r="EF59" s="3"/>
      <c r="EG59" s="3"/>
      <c r="EH59" s="5"/>
      <c r="EI59" s="3" t="n">
        <v>1</v>
      </c>
      <c r="EJ59" s="4"/>
      <c r="EK59" s="5"/>
      <c r="EL59" s="5"/>
      <c r="EM59" s="3" t="n">
        <v>1</v>
      </c>
      <c r="EN59" s="4" t="n">
        <v>2</v>
      </c>
      <c r="EO59" s="4"/>
      <c r="EP59" s="4"/>
      <c r="EQ59" s="4"/>
      <c r="ER59" s="3"/>
      <c r="ES59" s="5"/>
      <c r="ET59" s="3"/>
      <c r="EU59" s="4"/>
      <c r="EV59" s="4"/>
      <c r="EW59" s="3"/>
      <c r="EX59" s="5"/>
      <c r="EY59" s="3" t="n">
        <v>1</v>
      </c>
      <c r="EZ59" s="3"/>
      <c r="FA59" s="3"/>
      <c r="FB59" s="5"/>
      <c r="FC59" s="3"/>
      <c r="FD59" s="3" t="n">
        <v>2</v>
      </c>
      <c r="FE59" s="4"/>
      <c r="FF59" s="4"/>
      <c r="FG59" s="4"/>
      <c r="FH59" s="4"/>
      <c r="FI59" s="5"/>
      <c r="FJ59" s="3"/>
      <c r="FK59" s="4"/>
      <c r="FL59" s="5"/>
      <c r="FM59" s="3"/>
      <c r="FN59" s="4"/>
      <c r="FO59" s="3"/>
      <c r="FP59" s="3"/>
      <c r="FQ59" s="4"/>
      <c r="FR59" s="3" t="n">
        <v>1</v>
      </c>
      <c r="FS59" s="3"/>
      <c r="FT59" s="4"/>
      <c r="FU59" s="3" t="n">
        <v>1</v>
      </c>
      <c r="FV59" s="3"/>
      <c r="FW59" s="4"/>
      <c r="FX59" s="3"/>
      <c r="FY59" s="3"/>
      <c r="FZ59" s="3"/>
      <c r="GA59" s="3"/>
      <c r="GB59" s="5"/>
      <c r="GC59" s="3"/>
      <c r="GD59" s="5"/>
      <c r="GE59" s="5"/>
      <c r="GF59" s="4"/>
      <c r="GG59" s="4"/>
      <c r="GH59" s="4" t="n">
        <v>2</v>
      </c>
      <c r="GI59" s="4" t="n">
        <v>1</v>
      </c>
      <c r="GJ59" s="3" t="n">
        <v>2</v>
      </c>
      <c r="GK59" s="5"/>
      <c r="GL59" s="3"/>
      <c r="GM59" s="3"/>
      <c r="GN59" s="3"/>
      <c r="GO59" s="3"/>
      <c r="GP59" s="3"/>
      <c r="GQ59" s="3"/>
      <c r="GR59" s="3"/>
      <c r="GS59" s="5"/>
      <c r="GT59" s="5"/>
      <c r="GU59" s="3"/>
      <c r="GV59" s="5"/>
      <c r="GW59" s="3"/>
      <c r="GX59" s="5"/>
      <c r="GY59" s="4"/>
      <c r="GZ59" s="4"/>
      <c r="HA59" s="3"/>
      <c r="HB59" s="5"/>
      <c r="HC59" s="3"/>
      <c r="HD59" s="4"/>
      <c r="HE59" s="4"/>
      <c r="HF59" s="4"/>
      <c r="HG59" s="3"/>
      <c r="HH59" s="4"/>
      <c r="HI59" s="5"/>
      <c r="HJ59" s="4"/>
      <c r="HK59" s="4"/>
      <c r="HL59" s="3"/>
      <c r="HM59" s="4"/>
      <c r="HN59" s="5"/>
      <c r="HO59" s="3"/>
      <c r="HP59" s="5"/>
      <c r="HQ59" s="5"/>
      <c r="HR59" s="4"/>
      <c r="HS59" s="5"/>
      <c r="HT59" s="3"/>
      <c r="HU59" s="5"/>
      <c r="HV59" s="3"/>
      <c r="HW59" s="3"/>
      <c r="HX59" s="3"/>
      <c r="HY59" s="3"/>
      <c r="HZ59" s="3" t="n">
        <v>1</v>
      </c>
      <c r="IA59" s="3"/>
      <c r="IB59" s="3"/>
      <c r="IC59" s="3"/>
      <c r="ID59" s="5"/>
      <c r="IE59" s="5"/>
      <c r="IF59" s="3"/>
      <c r="IG59" s="3"/>
      <c r="IH59" s="4"/>
      <c r="II59" s="3"/>
      <c r="IJ59" s="5"/>
      <c r="IK59" s="3"/>
      <c r="IL59" s="3" t="n">
        <v>1</v>
      </c>
      <c r="IM59" s="4"/>
      <c r="IN59" s="4"/>
      <c r="IO59" s="5"/>
      <c r="IP59" s="3"/>
      <c r="IQ59" s="3" t="n">
        <v>1</v>
      </c>
      <c r="IR59" s="4"/>
      <c r="IS59" s="3"/>
      <c r="IT59" s="5"/>
      <c r="IU59" s="4"/>
      <c r="IV59" s="3" t="n">
        <v>1</v>
      </c>
    </row>
    <row r="60" customFormat="false" ht="12.95" hidden="false" customHeight="true" outlineLevel="0" collapsed="false">
      <c r="A60" s="1" t="s">
        <v>367</v>
      </c>
      <c r="B60" s="19" t="s">
        <v>270</v>
      </c>
      <c r="C60" s="1" t="n">
        <v>13</v>
      </c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 t="n">
        <v>1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</row>
    <row r="61" customFormat="false" ht="12.95" hidden="false" customHeight="true" outlineLevel="0" collapsed="false">
      <c r="A61" s="8" t="s">
        <v>368</v>
      </c>
      <c r="B61" s="8" t="s">
        <v>270</v>
      </c>
      <c r="C61" s="1" t="n">
        <v>468</v>
      </c>
      <c r="D61" s="8" t="s">
        <v>369</v>
      </c>
      <c r="E61" s="1" t="s">
        <v>370</v>
      </c>
      <c r="F61" s="8" t="s">
        <v>371</v>
      </c>
      <c r="G61" s="8" t="s">
        <v>332</v>
      </c>
      <c r="H61" s="1" t="n">
        <v>1</v>
      </c>
      <c r="I61" s="1" t="n">
        <v>1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</row>
    <row r="62" customFormat="false" ht="12.95" hidden="false" customHeight="true" outlineLevel="0" collapsed="false">
      <c r="A62" s="9" t="s">
        <v>372</v>
      </c>
      <c r="B62" s="19" t="s">
        <v>270</v>
      </c>
      <c r="C62" s="1" t="n">
        <v>179</v>
      </c>
      <c r="E62" s="1" t="s">
        <v>370</v>
      </c>
      <c r="F62" s="1" t="s">
        <v>373</v>
      </c>
      <c r="G62" s="1" t="s">
        <v>332</v>
      </c>
      <c r="H62" s="1" t="n">
        <v>1</v>
      </c>
      <c r="J62" s="1" t="n">
        <v>1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3"/>
      <c r="CM62" s="4"/>
      <c r="CN62" s="4"/>
      <c r="CO62" s="5"/>
      <c r="CP62" s="4"/>
      <c r="CQ62" s="4"/>
      <c r="CR62" s="4"/>
      <c r="CS62" s="4"/>
      <c r="CT62" s="4"/>
      <c r="CU62" s="5"/>
      <c r="CV62" s="5"/>
      <c r="CW62" s="3"/>
      <c r="CX62" s="4"/>
      <c r="CY62" s="5"/>
      <c r="CZ62" s="5"/>
      <c r="DA62" s="3"/>
      <c r="DB62" s="5"/>
      <c r="DC62" s="3"/>
      <c r="DD62" s="3"/>
      <c r="DE62" s="3"/>
      <c r="DF62" s="3"/>
      <c r="DG62" s="3"/>
      <c r="DH62" s="3"/>
      <c r="DI62" s="5"/>
      <c r="DJ62" s="4"/>
      <c r="DK62" s="3"/>
      <c r="DL62" s="3"/>
      <c r="DM62" s="5"/>
      <c r="DN62" s="4"/>
      <c r="DO62" s="4"/>
      <c r="DP62" s="5"/>
      <c r="DQ62" s="3"/>
      <c r="DR62" s="3"/>
      <c r="DS62" s="3"/>
      <c r="DT62" s="5"/>
      <c r="DU62" s="5"/>
      <c r="DV62" s="3"/>
      <c r="DW62" s="3"/>
      <c r="DX62" s="3"/>
      <c r="DY62" s="3"/>
      <c r="DZ62" s="5"/>
      <c r="EA62" s="5"/>
      <c r="EB62" s="5"/>
      <c r="EC62" s="5"/>
      <c r="ED62" s="3"/>
      <c r="EE62" s="4" t="n">
        <v>1</v>
      </c>
      <c r="EF62" s="3"/>
      <c r="EG62" s="3"/>
      <c r="EH62" s="5"/>
      <c r="EI62" s="3"/>
      <c r="EJ62" s="4"/>
      <c r="EK62" s="5"/>
      <c r="EL62" s="5"/>
      <c r="EM62" s="3"/>
      <c r="EN62" s="4"/>
      <c r="EO62" s="4"/>
      <c r="EP62" s="4"/>
      <c r="EQ62" s="4"/>
      <c r="ER62" s="3"/>
      <c r="ES62" s="5"/>
      <c r="ET62" s="3"/>
      <c r="EU62" s="4"/>
      <c r="EV62" s="4"/>
      <c r="EW62" s="3"/>
      <c r="EX62" s="5"/>
      <c r="EY62" s="3"/>
      <c r="EZ62" s="3"/>
      <c r="FA62" s="3"/>
      <c r="FB62" s="5"/>
      <c r="FC62" s="3"/>
      <c r="FD62" s="3"/>
      <c r="FE62" s="4"/>
      <c r="FF62" s="4"/>
      <c r="FG62" s="4"/>
      <c r="FH62" s="4"/>
      <c r="FI62" s="5"/>
      <c r="FJ62" s="3"/>
      <c r="FK62" s="4"/>
      <c r="FL62" s="5"/>
      <c r="FM62" s="3"/>
      <c r="FN62" s="4"/>
      <c r="FO62" s="3"/>
      <c r="FP62" s="3"/>
      <c r="FQ62" s="4"/>
      <c r="FR62" s="3"/>
      <c r="FS62" s="3"/>
      <c r="FT62" s="4"/>
      <c r="FU62" s="3"/>
      <c r="FV62" s="3"/>
      <c r="FW62" s="4"/>
      <c r="FX62" s="3"/>
      <c r="FY62" s="3"/>
      <c r="FZ62" s="3"/>
      <c r="GA62" s="3"/>
      <c r="GB62" s="5"/>
      <c r="GC62" s="3"/>
      <c r="GD62" s="5"/>
      <c r="GE62" s="5"/>
      <c r="GF62" s="4"/>
      <c r="GG62" s="4"/>
      <c r="GH62" s="4"/>
      <c r="GI62" s="4"/>
      <c r="GJ62" s="3"/>
      <c r="GK62" s="5"/>
      <c r="GL62" s="3"/>
      <c r="GM62" s="3"/>
      <c r="GN62" s="3"/>
      <c r="GO62" s="3"/>
      <c r="GP62" s="3"/>
      <c r="GQ62" s="3"/>
      <c r="GR62" s="3"/>
      <c r="GS62" s="5"/>
      <c r="GT62" s="5"/>
      <c r="GU62" s="3"/>
      <c r="GV62" s="5"/>
      <c r="GW62" s="3"/>
      <c r="GX62" s="5"/>
      <c r="GY62" s="4"/>
      <c r="GZ62" s="4"/>
      <c r="HA62" s="3"/>
      <c r="HB62" s="5"/>
      <c r="HC62" s="3"/>
      <c r="HD62" s="4"/>
      <c r="HE62" s="4"/>
      <c r="HF62" s="4"/>
      <c r="HG62" s="3"/>
      <c r="HH62" s="4"/>
      <c r="HI62" s="5"/>
      <c r="HJ62" s="4"/>
      <c r="HK62" s="4"/>
      <c r="HL62" s="3"/>
      <c r="HM62" s="4"/>
      <c r="HN62" s="5"/>
      <c r="HO62" s="3"/>
      <c r="HP62" s="5"/>
      <c r="HQ62" s="5"/>
      <c r="HR62" s="4"/>
      <c r="HS62" s="5"/>
      <c r="HT62" s="3"/>
      <c r="HU62" s="5"/>
      <c r="HV62" s="3"/>
      <c r="HW62" s="3"/>
      <c r="HX62" s="3"/>
      <c r="HY62" s="3"/>
      <c r="HZ62" s="3"/>
      <c r="IA62" s="3"/>
      <c r="IB62" s="3"/>
      <c r="IC62" s="3"/>
      <c r="ID62" s="5"/>
      <c r="IE62" s="5"/>
      <c r="IF62" s="3"/>
      <c r="IG62" s="3"/>
      <c r="IH62" s="4"/>
      <c r="II62" s="3"/>
      <c r="IJ62" s="5"/>
      <c r="IK62" s="3"/>
      <c r="IL62" s="3"/>
      <c r="IM62" s="4"/>
      <c r="IN62" s="4"/>
      <c r="IO62" s="5"/>
      <c r="IP62" s="3"/>
      <c r="IQ62" s="3"/>
      <c r="IR62" s="4"/>
      <c r="IS62" s="3"/>
      <c r="IT62" s="5"/>
      <c r="IU62" s="4"/>
      <c r="IV62" s="3"/>
    </row>
    <row r="63" customFormat="false" ht="12.95" hidden="false" customHeight="true" outlineLevel="0" collapsed="false">
      <c r="A63" s="1" t="s">
        <v>374</v>
      </c>
      <c r="B63" s="19" t="s">
        <v>270</v>
      </c>
      <c r="C63" s="1" t="n">
        <v>15</v>
      </c>
      <c r="E63" s="1" t="s">
        <v>374</v>
      </c>
      <c r="G63" s="1" t="s">
        <v>332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 t="n">
        <v>1</v>
      </c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</row>
    <row r="64" customFormat="false" ht="12.95" hidden="false" customHeight="true" outlineLevel="0" collapsed="false">
      <c r="A64" s="19" t="s">
        <v>375</v>
      </c>
      <c r="B64" s="19" t="s">
        <v>270</v>
      </c>
      <c r="C64" s="1" t="n">
        <v>16</v>
      </c>
      <c r="D64" s="19" t="s">
        <v>375</v>
      </c>
      <c r="E64" s="1" t="s">
        <v>376</v>
      </c>
      <c r="F64" s="19" t="s">
        <v>377</v>
      </c>
      <c r="G64" s="19" t="s">
        <v>332</v>
      </c>
      <c r="H64" s="1" t="n">
        <v>1</v>
      </c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20"/>
      <c r="AL64" s="1"/>
      <c r="AM64" s="1"/>
      <c r="AN64" s="20"/>
      <c r="AO64" s="20"/>
      <c r="AP64" s="20"/>
      <c r="AQ64" s="1"/>
      <c r="AR64" s="1"/>
      <c r="AS64" s="1"/>
      <c r="AT64" s="20"/>
      <c r="AU64" s="20"/>
      <c r="AV64" s="20" t="n">
        <v>1</v>
      </c>
      <c r="AW64" s="1"/>
      <c r="AX64" s="1"/>
      <c r="AY64" s="20"/>
      <c r="AZ64" s="20"/>
      <c r="BA64" s="20"/>
      <c r="BB64" s="20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</row>
    <row r="65" customFormat="false" ht="12.95" hidden="false" customHeight="true" outlineLevel="0" collapsed="false">
      <c r="A65" s="9" t="s">
        <v>378</v>
      </c>
      <c r="B65" s="19" t="s">
        <v>270</v>
      </c>
      <c r="C65" s="1" t="n">
        <v>182</v>
      </c>
      <c r="E65" s="1" t="s">
        <v>289</v>
      </c>
      <c r="G65" s="1" t="s">
        <v>281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3"/>
      <c r="CM65" s="4"/>
      <c r="CN65" s="4"/>
      <c r="CO65" s="5"/>
      <c r="CP65" s="4"/>
      <c r="CQ65" s="4"/>
      <c r="CR65" s="4"/>
      <c r="CS65" s="4"/>
      <c r="CT65" s="4"/>
      <c r="CU65" s="5"/>
      <c r="CV65" s="5"/>
      <c r="CW65" s="3"/>
      <c r="CX65" s="4"/>
      <c r="CY65" s="5"/>
      <c r="CZ65" s="5"/>
      <c r="DA65" s="3"/>
      <c r="DB65" s="5"/>
      <c r="DC65" s="3"/>
      <c r="DD65" s="3"/>
      <c r="DE65" s="3"/>
      <c r="DF65" s="3"/>
      <c r="DG65" s="3"/>
      <c r="DH65" s="3"/>
      <c r="DI65" s="5"/>
      <c r="DJ65" s="4"/>
      <c r="DK65" s="3"/>
      <c r="DL65" s="3"/>
      <c r="DM65" s="5"/>
      <c r="DN65" s="4"/>
      <c r="DO65" s="4"/>
      <c r="DP65" s="5"/>
      <c r="DQ65" s="3"/>
      <c r="DR65" s="3"/>
      <c r="DS65" s="3"/>
      <c r="DT65" s="5"/>
      <c r="DU65" s="5"/>
      <c r="DV65" s="3"/>
      <c r="DW65" s="3"/>
      <c r="DX65" s="3"/>
      <c r="DY65" s="3"/>
      <c r="DZ65" s="5"/>
      <c r="EA65" s="5"/>
      <c r="EB65" s="5"/>
      <c r="EC65" s="5"/>
      <c r="ED65" s="3"/>
      <c r="EE65" s="4"/>
      <c r="EF65" s="3"/>
      <c r="EG65" s="3"/>
      <c r="EH65" s="5"/>
      <c r="EI65" s="3"/>
      <c r="EJ65" s="4"/>
      <c r="EK65" s="5"/>
      <c r="EL65" s="5"/>
      <c r="EM65" s="3"/>
      <c r="EN65" s="4"/>
      <c r="EO65" s="4"/>
      <c r="EP65" s="4"/>
      <c r="EQ65" s="4"/>
      <c r="ER65" s="3"/>
      <c r="ES65" s="5"/>
      <c r="ET65" s="3"/>
      <c r="EU65" s="4"/>
      <c r="EV65" s="4"/>
      <c r="EW65" s="3"/>
      <c r="EX65" s="5"/>
      <c r="EY65" s="3"/>
      <c r="EZ65" s="3"/>
      <c r="FA65" s="3"/>
      <c r="FB65" s="5"/>
      <c r="FC65" s="3"/>
      <c r="FD65" s="3"/>
      <c r="FE65" s="4"/>
      <c r="FF65" s="4"/>
      <c r="FG65" s="4"/>
      <c r="FH65" s="4"/>
      <c r="FI65" s="5"/>
      <c r="FJ65" s="3"/>
      <c r="FK65" s="4"/>
      <c r="FL65" s="5"/>
      <c r="FM65" s="3"/>
      <c r="FN65" s="4"/>
      <c r="FO65" s="3"/>
      <c r="FP65" s="3"/>
      <c r="FQ65" s="4"/>
      <c r="FR65" s="3"/>
      <c r="FS65" s="3"/>
      <c r="FT65" s="4"/>
      <c r="FU65" s="3"/>
      <c r="FV65" s="3"/>
      <c r="FW65" s="4"/>
      <c r="FX65" s="3"/>
      <c r="FY65" s="3"/>
      <c r="FZ65" s="3"/>
      <c r="GA65" s="3"/>
      <c r="GB65" s="5"/>
      <c r="GC65" s="3"/>
      <c r="GD65" s="5"/>
      <c r="GE65" s="5"/>
      <c r="GF65" s="4"/>
      <c r="GG65" s="4" t="n">
        <v>1</v>
      </c>
      <c r="GH65" s="4" t="n">
        <v>3</v>
      </c>
      <c r="GI65" s="4"/>
      <c r="GJ65" s="3"/>
      <c r="GK65" s="5"/>
      <c r="GL65" s="3"/>
      <c r="GM65" s="3"/>
      <c r="GN65" s="3"/>
      <c r="GO65" s="3"/>
      <c r="GP65" s="3"/>
      <c r="GQ65" s="3"/>
      <c r="GR65" s="3"/>
      <c r="GS65" s="5"/>
      <c r="GT65" s="5"/>
      <c r="GU65" s="3"/>
      <c r="GV65" s="5"/>
      <c r="GW65" s="3"/>
      <c r="GX65" s="5"/>
      <c r="GY65" s="4"/>
      <c r="GZ65" s="4"/>
      <c r="HA65" s="3"/>
      <c r="HB65" s="5"/>
      <c r="HC65" s="3"/>
      <c r="HD65" s="4"/>
      <c r="HE65" s="4"/>
      <c r="HF65" s="4"/>
      <c r="HG65" s="3"/>
      <c r="HH65" s="4"/>
      <c r="HI65" s="5"/>
      <c r="HJ65" s="4" t="n">
        <v>21</v>
      </c>
      <c r="HK65" s="4"/>
      <c r="HL65" s="3"/>
      <c r="HM65" s="4"/>
      <c r="HN65" s="5"/>
      <c r="HO65" s="3"/>
      <c r="HP65" s="5"/>
      <c r="HQ65" s="5"/>
      <c r="HR65" s="4"/>
      <c r="HS65" s="5"/>
      <c r="HT65" s="3"/>
      <c r="HU65" s="5"/>
      <c r="HV65" s="3"/>
      <c r="HW65" s="3"/>
      <c r="HX65" s="3"/>
      <c r="HY65" s="3"/>
      <c r="HZ65" s="3"/>
      <c r="IA65" s="3"/>
      <c r="IB65" s="3"/>
      <c r="IC65" s="3"/>
      <c r="ID65" s="5"/>
      <c r="IE65" s="5"/>
      <c r="IF65" s="3"/>
      <c r="IG65" s="3"/>
      <c r="IH65" s="4"/>
      <c r="II65" s="3"/>
      <c r="IJ65" s="5"/>
      <c r="IK65" s="3"/>
      <c r="IL65" s="3"/>
      <c r="IM65" s="4"/>
      <c r="IN65" s="4"/>
      <c r="IO65" s="5"/>
      <c r="IP65" s="3"/>
      <c r="IQ65" s="3"/>
      <c r="IR65" s="4"/>
      <c r="IS65" s="3"/>
      <c r="IT65" s="5"/>
      <c r="IU65" s="4"/>
      <c r="IV65" s="3"/>
    </row>
    <row r="66" customFormat="false" ht="12.95" hidden="false" customHeight="true" outlineLevel="0" collapsed="false">
      <c r="A66" s="9" t="s">
        <v>379</v>
      </c>
      <c r="B66" s="19" t="s">
        <v>270</v>
      </c>
      <c r="C66" s="1" t="n">
        <v>183</v>
      </c>
      <c r="E66" s="1" t="s">
        <v>289</v>
      </c>
      <c r="G66" s="1" t="s">
        <v>281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3"/>
      <c r="CM66" s="4"/>
      <c r="CN66" s="4"/>
      <c r="CO66" s="5"/>
      <c r="CP66" s="4"/>
      <c r="CQ66" s="4"/>
      <c r="CR66" s="4"/>
      <c r="CS66" s="4"/>
      <c r="CT66" s="4"/>
      <c r="CU66" s="5"/>
      <c r="CV66" s="5"/>
      <c r="CW66" s="3"/>
      <c r="CX66" s="4"/>
      <c r="CY66" s="5"/>
      <c r="CZ66" s="5"/>
      <c r="DA66" s="3"/>
      <c r="DB66" s="5"/>
      <c r="DC66" s="3"/>
      <c r="DD66" s="3"/>
      <c r="DE66" s="3"/>
      <c r="DF66" s="3"/>
      <c r="DG66" s="3"/>
      <c r="DH66" s="3"/>
      <c r="DI66" s="5"/>
      <c r="DJ66" s="4"/>
      <c r="DK66" s="3"/>
      <c r="DL66" s="3"/>
      <c r="DM66" s="5"/>
      <c r="DN66" s="4"/>
      <c r="DO66" s="4"/>
      <c r="DP66" s="5"/>
      <c r="DQ66" s="3"/>
      <c r="DR66" s="3"/>
      <c r="DS66" s="3"/>
      <c r="DT66" s="5"/>
      <c r="DU66" s="5"/>
      <c r="DV66" s="3"/>
      <c r="DW66" s="3"/>
      <c r="DX66" s="3"/>
      <c r="DY66" s="3"/>
      <c r="DZ66" s="5"/>
      <c r="EA66" s="5"/>
      <c r="EB66" s="5"/>
      <c r="EC66" s="5"/>
      <c r="ED66" s="3"/>
      <c r="EE66" s="4"/>
      <c r="EF66" s="3"/>
      <c r="EG66" s="3"/>
      <c r="EH66" s="5"/>
      <c r="EI66" s="3"/>
      <c r="EJ66" s="4"/>
      <c r="EK66" s="5"/>
      <c r="EL66" s="5"/>
      <c r="EM66" s="3"/>
      <c r="EN66" s="4"/>
      <c r="EO66" s="4"/>
      <c r="EP66" s="4"/>
      <c r="EQ66" s="4"/>
      <c r="ER66" s="3"/>
      <c r="ES66" s="5"/>
      <c r="ET66" s="3"/>
      <c r="EU66" s="4"/>
      <c r="EV66" s="4"/>
      <c r="EW66" s="3"/>
      <c r="EX66" s="5"/>
      <c r="EY66" s="3"/>
      <c r="EZ66" s="3"/>
      <c r="FA66" s="3"/>
      <c r="FB66" s="5"/>
      <c r="FC66" s="3"/>
      <c r="FD66" s="3"/>
      <c r="FE66" s="4"/>
      <c r="FF66" s="4"/>
      <c r="FG66" s="4"/>
      <c r="FH66" s="4"/>
      <c r="FI66" s="5"/>
      <c r="FJ66" s="3"/>
      <c r="FK66" s="4"/>
      <c r="FL66" s="5"/>
      <c r="FM66" s="3"/>
      <c r="FN66" s="4"/>
      <c r="FO66" s="3"/>
      <c r="FP66" s="3"/>
      <c r="FQ66" s="4"/>
      <c r="FR66" s="3"/>
      <c r="FS66" s="3"/>
      <c r="FT66" s="4"/>
      <c r="FU66" s="3"/>
      <c r="FV66" s="3"/>
      <c r="FW66" s="4"/>
      <c r="FX66" s="3"/>
      <c r="FY66" s="3"/>
      <c r="FZ66" s="3"/>
      <c r="GA66" s="3"/>
      <c r="GB66" s="5"/>
      <c r="GC66" s="3"/>
      <c r="GD66" s="5"/>
      <c r="GE66" s="5"/>
      <c r="GF66" s="4"/>
      <c r="GG66" s="4"/>
      <c r="GH66" s="4"/>
      <c r="GI66" s="4"/>
      <c r="GJ66" s="3"/>
      <c r="GK66" s="5"/>
      <c r="GL66" s="3"/>
      <c r="GM66" s="3"/>
      <c r="GN66" s="3"/>
      <c r="GO66" s="3"/>
      <c r="GP66" s="3"/>
      <c r="GQ66" s="3"/>
      <c r="GR66" s="3"/>
      <c r="GS66" s="5"/>
      <c r="GT66" s="5"/>
      <c r="GU66" s="3"/>
      <c r="GV66" s="5"/>
      <c r="GW66" s="3"/>
      <c r="GX66" s="5"/>
      <c r="GY66" s="4"/>
      <c r="GZ66" s="4"/>
      <c r="HA66" s="3"/>
      <c r="HB66" s="5"/>
      <c r="HC66" s="3"/>
      <c r="HD66" s="4"/>
      <c r="HE66" s="4"/>
      <c r="HF66" s="4"/>
      <c r="HG66" s="3"/>
      <c r="HH66" s="4"/>
      <c r="HI66" s="5"/>
      <c r="HJ66" s="4"/>
      <c r="HK66" s="4"/>
      <c r="HL66" s="3"/>
      <c r="HM66" s="4"/>
      <c r="HN66" s="5"/>
      <c r="HO66" s="3"/>
      <c r="HP66" s="5"/>
      <c r="HQ66" s="5"/>
      <c r="HR66" s="4" t="n">
        <v>1</v>
      </c>
      <c r="HS66" s="5"/>
      <c r="HT66" s="3"/>
      <c r="HU66" s="5"/>
      <c r="HV66" s="3"/>
      <c r="HW66" s="3"/>
      <c r="HX66" s="3"/>
      <c r="HY66" s="3"/>
      <c r="HZ66" s="3"/>
      <c r="IA66" s="3"/>
      <c r="IB66" s="3"/>
      <c r="IC66" s="3"/>
      <c r="ID66" s="5"/>
      <c r="IE66" s="5"/>
      <c r="IF66" s="3"/>
      <c r="IG66" s="3"/>
      <c r="IH66" s="4"/>
      <c r="II66" s="3"/>
      <c r="IJ66" s="5"/>
      <c r="IK66" s="3"/>
      <c r="IL66" s="3"/>
      <c r="IM66" s="4"/>
      <c r="IN66" s="4"/>
      <c r="IO66" s="5"/>
      <c r="IP66" s="3"/>
      <c r="IQ66" s="3"/>
      <c r="IR66" s="4"/>
      <c r="IS66" s="3"/>
      <c r="IT66" s="5"/>
      <c r="IU66" s="4"/>
      <c r="IV66" s="3"/>
    </row>
    <row r="67" customFormat="false" ht="12.95" hidden="false" customHeight="true" outlineLevel="0" collapsed="false">
      <c r="A67" s="9" t="s">
        <v>380</v>
      </c>
      <c r="B67" s="19" t="s">
        <v>270</v>
      </c>
      <c r="C67" s="1" t="n">
        <v>184</v>
      </c>
      <c r="E67" s="1" t="s">
        <v>289</v>
      </c>
      <c r="G67" s="1" t="s">
        <v>281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3"/>
      <c r="CM67" s="4"/>
      <c r="CN67" s="4"/>
      <c r="CO67" s="5"/>
      <c r="CP67" s="4"/>
      <c r="CQ67" s="4"/>
      <c r="CR67" s="4"/>
      <c r="CS67" s="4"/>
      <c r="CT67" s="4"/>
      <c r="CU67" s="5"/>
      <c r="CV67" s="5"/>
      <c r="CW67" s="3"/>
      <c r="CX67" s="4"/>
      <c r="CY67" s="5"/>
      <c r="CZ67" s="5"/>
      <c r="DA67" s="3"/>
      <c r="DB67" s="5"/>
      <c r="DC67" s="3"/>
      <c r="DD67" s="3"/>
      <c r="DE67" s="3"/>
      <c r="DF67" s="3"/>
      <c r="DG67" s="3"/>
      <c r="DH67" s="3"/>
      <c r="DI67" s="5"/>
      <c r="DJ67" s="4"/>
      <c r="DK67" s="3"/>
      <c r="DL67" s="3"/>
      <c r="DM67" s="5"/>
      <c r="DN67" s="4"/>
      <c r="DO67" s="4"/>
      <c r="DP67" s="5"/>
      <c r="DQ67" s="3"/>
      <c r="DR67" s="3"/>
      <c r="DS67" s="3"/>
      <c r="DT67" s="5"/>
      <c r="DU67" s="5"/>
      <c r="DV67" s="3"/>
      <c r="DW67" s="3"/>
      <c r="DX67" s="3"/>
      <c r="DY67" s="3"/>
      <c r="DZ67" s="5"/>
      <c r="EA67" s="5"/>
      <c r="EB67" s="5"/>
      <c r="EC67" s="5"/>
      <c r="ED67" s="3"/>
      <c r="EE67" s="4"/>
      <c r="EF67" s="3"/>
      <c r="EG67" s="3"/>
      <c r="EH67" s="5"/>
      <c r="EI67" s="3"/>
      <c r="EJ67" s="4" t="n">
        <v>1</v>
      </c>
      <c r="EK67" s="5"/>
      <c r="EL67" s="5"/>
      <c r="EM67" s="3"/>
      <c r="EN67" s="4"/>
      <c r="EO67" s="4"/>
      <c r="EP67" s="4"/>
      <c r="EQ67" s="4"/>
      <c r="ER67" s="3"/>
      <c r="ES67" s="5"/>
      <c r="ET67" s="3"/>
      <c r="EU67" s="4"/>
      <c r="EV67" s="4"/>
      <c r="EW67" s="3"/>
      <c r="EX67" s="5"/>
      <c r="EY67" s="3"/>
      <c r="EZ67" s="3"/>
      <c r="FA67" s="3"/>
      <c r="FB67" s="5"/>
      <c r="FC67" s="3"/>
      <c r="FD67" s="3"/>
      <c r="FE67" s="4"/>
      <c r="FF67" s="4"/>
      <c r="FG67" s="4"/>
      <c r="FH67" s="4"/>
      <c r="FI67" s="5"/>
      <c r="FJ67" s="3"/>
      <c r="FK67" s="4"/>
      <c r="FL67" s="5"/>
      <c r="FM67" s="3"/>
      <c r="FN67" s="4"/>
      <c r="FO67" s="3"/>
      <c r="FP67" s="3"/>
      <c r="FQ67" s="4"/>
      <c r="FR67" s="3"/>
      <c r="FS67" s="3"/>
      <c r="FT67" s="4"/>
      <c r="FU67" s="3"/>
      <c r="FV67" s="3"/>
      <c r="FW67" s="4"/>
      <c r="FX67" s="3"/>
      <c r="FY67" s="3"/>
      <c r="FZ67" s="3" t="n">
        <v>2</v>
      </c>
      <c r="GA67" s="3"/>
      <c r="GB67" s="5"/>
      <c r="GC67" s="3"/>
      <c r="GD67" s="5"/>
      <c r="GE67" s="5"/>
      <c r="GF67" s="4"/>
      <c r="GG67" s="4" t="n">
        <v>3</v>
      </c>
      <c r="GH67" s="4"/>
      <c r="GI67" s="4"/>
      <c r="GJ67" s="3"/>
      <c r="GK67" s="5"/>
      <c r="GL67" s="3"/>
      <c r="GM67" s="3"/>
      <c r="GN67" s="3"/>
      <c r="GO67" s="3"/>
      <c r="GP67" s="3"/>
      <c r="GQ67" s="3"/>
      <c r="GR67" s="3"/>
      <c r="GS67" s="5"/>
      <c r="GT67" s="5"/>
      <c r="GU67" s="3"/>
      <c r="GV67" s="5"/>
      <c r="GW67" s="3"/>
      <c r="GX67" s="5"/>
      <c r="GY67" s="4"/>
      <c r="GZ67" s="4"/>
      <c r="HA67" s="3" t="n">
        <v>1</v>
      </c>
      <c r="HB67" s="5"/>
      <c r="HC67" s="3"/>
      <c r="HD67" s="4"/>
      <c r="HE67" s="4"/>
      <c r="HF67" s="4"/>
      <c r="HG67" s="3"/>
      <c r="HH67" s="4" t="n">
        <v>1</v>
      </c>
      <c r="HI67" s="5"/>
      <c r="HJ67" s="4"/>
      <c r="HK67" s="4"/>
      <c r="HL67" s="3"/>
      <c r="HM67" s="4"/>
      <c r="HN67" s="5"/>
      <c r="HO67" s="3"/>
      <c r="HP67" s="5"/>
      <c r="HQ67" s="5"/>
      <c r="HR67" s="4"/>
      <c r="HS67" s="5"/>
      <c r="HT67" s="3"/>
      <c r="HU67" s="5"/>
      <c r="HV67" s="3"/>
      <c r="HW67" s="3"/>
      <c r="HX67" s="3"/>
      <c r="HY67" s="3"/>
      <c r="HZ67" s="3"/>
      <c r="IA67" s="3"/>
      <c r="IB67" s="3"/>
      <c r="IC67" s="3"/>
      <c r="ID67" s="5"/>
      <c r="IE67" s="5"/>
      <c r="IF67" s="3"/>
      <c r="IG67" s="3"/>
      <c r="IH67" s="4"/>
      <c r="II67" s="3"/>
      <c r="IJ67" s="5"/>
      <c r="IK67" s="3"/>
      <c r="IL67" s="3"/>
      <c r="IM67" s="4"/>
      <c r="IN67" s="4" t="n">
        <v>6</v>
      </c>
      <c r="IO67" s="5"/>
      <c r="IP67" s="3"/>
      <c r="IQ67" s="3"/>
      <c r="IR67" s="4"/>
      <c r="IS67" s="3"/>
      <c r="IT67" s="5"/>
      <c r="IU67" s="4"/>
      <c r="IV67" s="3"/>
    </row>
    <row r="68" customFormat="false" ht="12.95" hidden="false" customHeight="true" outlineLevel="0" collapsed="false">
      <c r="A68" s="9" t="s">
        <v>381</v>
      </c>
      <c r="B68" s="19" t="s">
        <v>270</v>
      </c>
      <c r="C68" s="1" t="n">
        <v>185</v>
      </c>
      <c r="E68" s="1" t="s">
        <v>289</v>
      </c>
      <c r="F68" s="1" t="s">
        <v>382</v>
      </c>
      <c r="G68" s="1" t="s">
        <v>281</v>
      </c>
      <c r="H68" s="1" t="n">
        <v>1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3"/>
      <c r="CM68" s="4"/>
      <c r="CN68" s="4"/>
      <c r="CO68" s="5"/>
      <c r="CP68" s="4" t="n">
        <v>2</v>
      </c>
      <c r="CQ68" s="4" t="n">
        <v>4</v>
      </c>
      <c r="CR68" s="4"/>
      <c r="CS68" s="4"/>
      <c r="CT68" s="4"/>
      <c r="CU68" s="5"/>
      <c r="CV68" s="5"/>
      <c r="CW68" s="3"/>
      <c r="CX68" s="4"/>
      <c r="CY68" s="5"/>
      <c r="CZ68" s="5"/>
      <c r="DA68" s="3"/>
      <c r="DB68" s="5"/>
      <c r="DC68" s="3"/>
      <c r="DD68" s="3"/>
      <c r="DE68" s="3"/>
      <c r="DF68" s="3" t="n">
        <v>1</v>
      </c>
      <c r="DG68" s="3"/>
      <c r="DH68" s="3"/>
      <c r="DI68" s="5"/>
      <c r="DJ68" s="4"/>
      <c r="DK68" s="3"/>
      <c r="DL68" s="3"/>
      <c r="DM68" s="5"/>
      <c r="DN68" s="4"/>
      <c r="DO68" s="4"/>
      <c r="DP68" s="5"/>
      <c r="DQ68" s="3"/>
      <c r="DR68" s="3"/>
      <c r="DS68" s="3"/>
      <c r="DT68" s="5"/>
      <c r="DU68" s="5"/>
      <c r="DV68" s="3"/>
      <c r="DW68" s="3"/>
      <c r="DX68" s="3"/>
      <c r="DY68" s="3"/>
      <c r="DZ68" s="5"/>
      <c r="EA68" s="5"/>
      <c r="EB68" s="5"/>
      <c r="EC68" s="5"/>
      <c r="ED68" s="3"/>
      <c r="EE68" s="4"/>
      <c r="EF68" s="3"/>
      <c r="EG68" s="3"/>
      <c r="EH68" s="5"/>
      <c r="EI68" s="3"/>
      <c r="EJ68" s="4"/>
      <c r="EK68" s="5"/>
      <c r="EL68" s="5"/>
      <c r="EM68" s="3"/>
      <c r="EN68" s="4"/>
      <c r="EO68" s="4"/>
      <c r="EP68" s="4"/>
      <c r="EQ68" s="4"/>
      <c r="ER68" s="3"/>
      <c r="ES68" s="5"/>
      <c r="ET68" s="3"/>
      <c r="EU68" s="4"/>
      <c r="EV68" s="4"/>
      <c r="EW68" s="3"/>
      <c r="EX68" s="5"/>
      <c r="EY68" s="3"/>
      <c r="EZ68" s="3"/>
      <c r="FA68" s="3"/>
      <c r="FB68" s="5"/>
      <c r="FC68" s="3"/>
      <c r="FD68" s="3"/>
      <c r="FE68" s="4"/>
      <c r="FF68" s="4"/>
      <c r="FG68" s="4"/>
      <c r="FH68" s="4"/>
      <c r="FI68" s="5"/>
      <c r="FJ68" s="3"/>
      <c r="FK68" s="4"/>
      <c r="FL68" s="5"/>
      <c r="FM68" s="3"/>
      <c r="FN68" s="4"/>
      <c r="FO68" s="3"/>
      <c r="FP68" s="3"/>
      <c r="FQ68" s="4"/>
      <c r="FR68" s="3"/>
      <c r="FS68" s="3"/>
      <c r="FT68" s="4"/>
      <c r="FU68" s="3"/>
      <c r="FV68" s="3"/>
      <c r="FW68" s="4"/>
      <c r="FX68" s="3"/>
      <c r="FY68" s="3"/>
      <c r="FZ68" s="3"/>
      <c r="GA68" s="3"/>
      <c r="GB68" s="5"/>
      <c r="GC68" s="3"/>
      <c r="GD68" s="5"/>
      <c r="GE68" s="5"/>
      <c r="GF68" s="4"/>
      <c r="GG68" s="4"/>
      <c r="GH68" s="4"/>
      <c r="GI68" s="4"/>
      <c r="GJ68" s="3"/>
      <c r="GK68" s="5"/>
      <c r="GL68" s="3"/>
      <c r="GM68" s="3"/>
      <c r="GN68" s="3"/>
      <c r="GO68" s="3"/>
      <c r="GP68" s="3"/>
      <c r="GQ68" s="3"/>
      <c r="GR68" s="3"/>
      <c r="GS68" s="5"/>
      <c r="GT68" s="5"/>
      <c r="GU68" s="3"/>
      <c r="GV68" s="5"/>
      <c r="GW68" s="3"/>
      <c r="GX68" s="5"/>
      <c r="GY68" s="4"/>
      <c r="GZ68" s="4"/>
      <c r="HA68" s="3"/>
      <c r="HB68" s="5"/>
      <c r="HC68" s="3"/>
      <c r="HD68" s="4"/>
      <c r="HE68" s="4"/>
      <c r="HF68" s="4"/>
      <c r="HG68" s="3"/>
      <c r="HH68" s="4"/>
      <c r="HI68" s="5"/>
      <c r="HJ68" s="4"/>
      <c r="HK68" s="4"/>
      <c r="HL68" s="3" t="n">
        <v>2</v>
      </c>
      <c r="HM68" s="4"/>
      <c r="HN68" s="5"/>
      <c r="HO68" s="3"/>
      <c r="HP68" s="5"/>
      <c r="HQ68" s="5"/>
      <c r="HR68" s="4"/>
      <c r="HS68" s="5"/>
      <c r="HT68" s="3"/>
      <c r="HU68" s="5"/>
      <c r="HV68" s="3"/>
      <c r="HW68" s="3"/>
      <c r="HX68" s="3" t="n">
        <v>1</v>
      </c>
      <c r="HY68" s="3"/>
      <c r="HZ68" s="3"/>
      <c r="IA68" s="3"/>
      <c r="IB68" s="3"/>
      <c r="IC68" s="3"/>
      <c r="ID68" s="5"/>
      <c r="IE68" s="5"/>
      <c r="IF68" s="3"/>
      <c r="IG68" s="3"/>
      <c r="IH68" s="4"/>
      <c r="II68" s="3"/>
      <c r="IJ68" s="5"/>
      <c r="IK68" s="3"/>
      <c r="IL68" s="3"/>
      <c r="IM68" s="4" t="n">
        <v>9</v>
      </c>
      <c r="IN68" s="4"/>
      <c r="IO68" s="5"/>
      <c r="IP68" s="3"/>
      <c r="IQ68" s="3"/>
      <c r="IR68" s="4"/>
      <c r="IS68" s="3"/>
      <c r="IT68" s="5"/>
      <c r="IU68" s="4"/>
      <c r="IV68" s="3"/>
    </row>
    <row r="69" customFormat="false" ht="12.95" hidden="false" customHeight="true" outlineLevel="0" collapsed="false">
      <c r="A69" s="19" t="s">
        <v>383</v>
      </c>
      <c r="B69" s="19" t="s">
        <v>292</v>
      </c>
      <c r="C69" s="1" t="n">
        <v>18</v>
      </c>
      <c r="D69" s="19" t="s">
        <v>384</v>
      </c>
      <c r="E69" s="1" t="s">
        <v>385</v>
      </c>
      <c r="F69" s="19" t="s">
        <v>384</v>
      </c>
      <c r="G69" s="19"/>
      <c r="H69" s="1" t="n">
        <v>1</v>
      </c>
      <c r="I69" s="1" t="n">
        <v>1</v>
      </c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20"/>
      <c r="AL69" s="1"/>
      <c r="AM69" s="1"/>
      <c r="AN69" s="20"/>
      <c r="AO69" s="20"/>
      <c r="AP69" s="20"/>
      <c r="AQ69" s="1"/>
      <c r="AR69" s="1"/>
      <c r="AS69" s="1"/>
      <c r="AT69" s="20" t="n">
        <v>2</v>
      </c>
      <c r="AU69" s="20"/>
      <c r="AV69" s="20" t="n">
        <v>1</v>
      </c>
      <c r="AW69" s="1"/>
      <c r="AX69" s="1"/>
      <c r="AY69" s="20"/>
      <c r="AZ69" s="20"/>
      <c r="BA69" s="20"/>
      <c r="BB69" s="20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</row>
    <row r="70" customFormat="false" ht="12.95" hidden="false" customHeight="true" outlineLevel="0" collapsed="false">
      <c r="A70" s="9" t="s">
        <v>386</v>
      </c>
      <c r="B70" s="19" t="s">
        <v>270</v>
      </c>
      <c r="C70" s="1" t="n">
        <v>191</v>
      </c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3"/>
      <c r="CM70" s="4"/>
      <c r="CN70" s="4"/>
      <c r="CO70" s="5"/>
      <c r="CP70" s="4"/>
      <c r="CQ70" s="4"/>
      <c r="CR70" s="4"/>
      <c r="CS70" s="4"/>
      <c r="CT70" s="4"/>
      <c r="CU70" s="5"/>
      <c r="CV70" s="5"/>
      <c r="CW70" s="3"/>
      <c r="CX70" s="4"/>
      <c r="CY70" s="5"/>
      <c r="CZ70" s="5"/>
      <c r="DA70" s="3"/>
      <c r="DB70" s="5"/>
      <c r="DC70" s="3"/>
      <c r="DD70" s="3"/>
      <c r="DE70" s="3"/>
      <c r="DF70" s="3"/>
      <c r="DG70" s="3"/>
      <c r="DH70" s="3"/>
      <c r="DI70" s="5"/>
      <c r="DJ70" s="4"/>
      <c r="DK70" s="3"/>
      <c r="DL70" s="3"/>
      <c r="DM70" s="5"/>
      <c r="DN70" s="4"/>
      <c r="DO70" s="4"/>
      <c r="DP70" s="5"/>
      <c r="DQ70" s="3"/>
      <c r="DR70" s="3"/>
      <c r="DS70" s="3"/>
      <c r="DT70" s="5"/>
      <c r="DU70" s="5"/>
      <c r="DV70" s="3"/>
      <c r="DW70" s="3"/>
      <c r="DX70" s="3"/>
      <c r="DY70" s="3"/>
      <c r="DZ70" s="5"/>
      <c r="EA70" s="5"/>
      <c r="EB70" s="5"/>
      <c r="EC70" s="5"/>
      <c r="ED70" s="3"/>
      <c r="EE70" s="4"/>
      <c r="EF70" s="3"/>
      <c r="EG70" s="3"/>
      <c r="EH70" s="5"/>
      <c r="EI70" s="3"/>
      <c r="EJ70" s="4"/>
      <c r="EK70" s="5"/>
      <c r="EL70" s="5"/>
      <c r="EM70" s="3"/>
      <c r="EN70" s="4"/>
      <c r="EO70" s="4"/>
      <c r="EP70" s="4"/>
      <c r="EQ70" s="4"/>
      <c r="ER70" s="3"/>
      <c r="ES70" s="5"/>
      <c r="ET70" s="3"/>
      <c r="EU70" s="4"/>
      <c r="EV70" s="4"/>
      <c r="EW70" s="3"/>
      <c r="EX70" s="5"/>
      <c r="EY70" s="3"/>
      <c r="EZ70" s="3"/>
      <c r="FA70" s="3"/>
      <c r="FB70" s="5"/>
      <c r="FC70" s="3"/>
      <c r="FD70" s="3"/>
      <c r="FE70" s="4"/>
      <c r="FF70" s="4"/>
      <c r="FG70" s="4"/>
      <c r="FH70" s="4"/>
      <c r="FI70" s="5"/>
      <c r="FJ70" s="3"/>
      <c r="FK70" s="4"/>
      <c r="FL70" s="5"/>
      <c r="FM70" s="3"/>
      <c r="FN70" s="4"/>
      <c r="FO70" s="3"/>
      <c r="FP70" s="3"/>
      <c r="FQ70" s="4"/>
      <c r="FR70" s="3"/>
      <c r="FS70" s="3"/>
      <c r="FT70" s="4"/>
      <c r="FU70" s="3"/>
      <c r="FV70" s="3"/>
      <c r="FW70" s="4"/>
      <c r="FX70" s="3"/>
      <c r="FY70" s="3"/>
      <c r="FZ70" s="3"/>
      <c r="GA70" s="3"/>
      <c r="GB70" s="5"/>
      <c r="GC70" s="3"/>
      <c r="GD70" s="5"/>
      <c r="GE70" s="5"/>
      <c r="GF70" s="4"/>
      <c r="GG70" s="4"/>
      <c r="GH70" s="4"/>
      <c r="GI70" s="4"/>
      <c r="GJ70" s="3"/>
      <c r="GK70" s="5"/>
      <c r="GL70" s="3"/>
      <c r="GM70" s="3"/>
      <c r="GN70" s="3"/>
      <c r="GO70" s="3"/>
      <c r="GP70" s="3"/>
      <c r="GQ70" s="3"/>
      <c r="GR70" s="3"/>
      <c r="GS70" s="5"/>
      <c r="GT70" s="5"/>
      <c r="GU70" s="3"/>
      <c r="GV70" s="5"/>
      <c r="GW70" s="3"/>
      <c r="GX70" s="5"/>
      <c r="GY70" s="4"/>
      <c r="GZ70" s="4"/>
      <c r="HA70" s="3"/>
      <c r="HB70" s="5"/>
      <c r="HC70" s="3"/>
      <c r="HD70" s="4"/>
      <c r="HE70" s="4"/>
      <c r="HF70" s="4" t="n">
        <v>5</v>
      </c>
      <c r="HG70" s="3"/>
      <c r="HH70" s="4"/>
      <c r="HI70" s="5"/>
      <c r="HJ70" s="4"/>
      <c r="HK70" s="4"/>
      <c r="HL70" s="3"/>
      <c r="HM70" s="4" t="n">
        <v>1</v>
      </c>
      <c r="HN70" s="5"/>
      <c r="HO70" s="3"/>
      <c r="HP70" s="5"/>
      <c r="HQ70" s="5"/>
      <c r="HR70" s="4"/>
      <c r="HS70" s="5"/>
      <c r="HT70" s="3"/>
      <c r="HU70" s="5"/>
      <c r="HV70" s="3"/>
      <c r="HW70" s="3"/>
      <c r="HX70" s="3"/>
      <c r="HY70" s="3"/>
      <c r="HZ70" s="3"/>
      <c r="IA70" s="3"/>
      <c r="IB70" s="3"/>
      <c r="IC70" s="3"/>
      <c r="ID70" s="5"/>
      <c r="IE70" s="5"/>
      <c r="IF70" s="3"/>
      <c r="IG70" s="3"/>
      <c r="IH70" s="4"/>
      <c r="II70" s="3"/>
      <c r="IJ70" s="5"/>
      <c r="IK70" s="3"/>
      <c r="IL70" s="3"/>
      <c r="IM70" s="4"/>
      <c r="IN70" s="4"/>
      <c r="IO70" s="5"/>
      <c r="IP70" s="3"/>
      <c r="IQ70" s="3"/>
      <c r="IR70" s="4"/>
      <c r="IS70" s="3"/>
      <c r="IT70" s="5"/>
      <c r="IU70" s="4"/>
      <c r="IV70" s="3"/>
    </row>
    <row r="71" customFormat="false" ht="12.95" hidden="false" customHeight="true" outlineLevel="0" collapsed="false">
      <c r="A71" s="9" t="s">
        <v>387</v>
      </c>
      <c r="B71" s="19" t="s">
        <v>270</v>
      </c>
      <c r="C71" s="1" t="n">
        <v>192</v>
      </c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3"/>
      <c r="CM71" s="4"/>
      <c r="CN71" s="4"/>
      <c r="CO71" s="5"/>
      <c r="CP71" s="4"/>
      <c r="CQ71" s="4"/>
      <c r="CR71" s="4"/>
      <c r="CS71" s="4"/>
      <c r="CT71" s="4"/>
      <c r="CU71" s="5"/>
      <c r="CV71" s="5"/>
      <c r="CW71" s="3"/>
      <c r="CX71" s="4"/>
      <c r="CY71" s="5"/>
      <c r="CZ71" s="5"/>
      <c r="DA71" s="3"/>
      <c r="DB71" s="5"/>
      <c r="DC71" s="3"/>
      <c r="DD71" s="3"/>
      <c r="DE71" s="3"/>
      <c r="DF71" s="3"/>
      <c r="DG71" s="3"/>
      <c r="DH71" s="3"/>
      <c r="DI71" s="5"/>
      <c r="DJ71" s="4"/>
      <c r="DK71" s="3"/>
      <c r="DL71" s="3"/>
      <c r="DM71" s="5"/>
      <c r="DN71" s="4"/>
      <c r="DO71" s="4"/>
      <c r="DP71" s="5"/>
      <c r="DQ71" s="3"/>
      <c r="DR71" s="3"/>
      <c r="DS71" s="3"/>
      <c r="DT71" s="5"/>
      <c r="DU71" s="5"/>
      <c r="DV71" s="3"/>
      <c r="DW71" s="3"/>
      <c r="DX71" s="3"/>
      <c r="DY71" s="3"/>
      <c r="DZ71" s="5"/>
      <c r="EA71" s="5"/>
      <c r="EB71" s="5"/>
      <c r="EC71" s="5"/>
      <c r="ED71" s="3"/>
      <c r="EE71" s="4"/>
      <c r="EF71" s="3"/>
      <c r="EG71" s="3"/>
      <c r="EH71" s="5"/>
      <c r="EI71" s="3"/>
      <c r="EJ71" s="4"/>
      <c r="EK71" s="5"/>
      <c r="EL71" s="5"/>
      <c r="EM71" s="3"/>
      <c r="EN71" s="4"/>
      <c r="EO71" s="4"/>
      <c r="EP71" s="4"/>
      <c r="EQ71" s="4"/>
      <c r="ER71" s="3"/>
      <c r="ES71" s="5"/>
      <c r="ET71" s="3"/>
      <c r="EU71" s="4"/>
      <c r="EV71" s="4"/>
      <c r="EW71" s="3"/>
      <c r="EX71" s="5"/>
      <c r="EY71" s="3" t="n">
        <v>1</v>
      </c>
      <c r="EZ71" s="3"/>
      <c r="FA71" s="3"/>
      <c r="FB71" s="5"/>
      <c r="FC71" s="3"/>
      <c r="FD71" s="3"/>
      <c r="FE71" s="4"/>
      <c r="FF71" s="4"/>
      <c r="FG71" s="4"/>
      <c r="FH71" s="4"/>
      <c r="FI71" s="5"/>
      <c r="FJ71" s="3"/>
      <c r="FK71" s="4"/>
      <c r="FL71" s="5"/>
      <c r="FM71" s="3"/>
      <c r="FN71" s="4"/>
      <c r="FO71" s="3"/>
      <c r="FP71" s="3"/>
      <c r="FQ71" s="4"/>
      <c r="FR71" s="3"/>
      <c r="FS71" s="3"/>
      <c r="FT71" s="4"/>
      <c r="FU71" s="3"/>
      <c r="FV71" s="3"/>
      <c r="FW71" s="4"/>
      <c r="FX71" s="3"/>
      <c r="FY71" s="3"/>
      <c r="FZ71" s="3"/>
      <c r="GA71" s="3"/>
      <c r="GB71" s="5"/>
      <c r="GC71" s="3"/>
      <c r="GD71" s="5"/>
      <c r="GE71" s="5"/>
      <c r="GF71" s="4"/>
      <c r="GG71" s="4"/>
      <c r="GH71" s="4"/>
      <c r="GI71" s="4"/>
      <c r="GJ71" s="3"/>
      <c r="GK71" s="5"/>
      <c r="GL71" s="3"/>
      <c r="GM71" s="3"/>
      <c r="GN71" s="3"/>
      <c r="GO71" s="3"/>
      <c r="GP71" s="3"/>
      <c r="GQ71" s="3"/>
      <c r="GR71" s="3"/>
      <c r="GS71" s="5"/>
      <c r="GT71" s="5"/>
      <c r="GU71" s="3"/>
      <c r="GV71" s="5"/>
      <c r="GW71" s="3"/>
      <c r="GX71" s="5"/>
      <c r="GY71" s="4"/>
      <c r="GZ71" s="4"/>
      <c r="HA71" s="3"/>
      <c r="HB71" s="5"/>
      <c r="HC71" s="3"/>
      <c r="HD71" s="4"/>
      <c r="HE71" s="4"/>
      <c r="HF71" s="4"/>
      <c r="HG71" s="3"/>
      <c r="HH71" s="4"/>
      <c r="HI71" s="5"/>
      <c r="HJ71" s="4"/>
      <c r="HK71" s="4"/>
      <c r="HL71" s="3"/>
      <c r="HM71" s="4"/>
      <c r="HN71" s="5"/>
      <c r="HO71" s="3"/>
      <c r="HP71" s="5"/>
      <c r="HQ71" s="5"/>
      <c r="HR71" s="4"/>
      <c r="HS71" s="5"/>
      <c r="HT71" s="3"/>
      <c r="HU71" s="5"/>
      <c r="HV71" s="3"/>
      <c r="HW71" s="3"/>
      <c r="HX71" s="3"/>
      <c r="HY71" s="3"/>
      <c r="HZ71" s="3"/>
      <c r="IA71" s="3"/>
      <c r="IB71" s="3"/>
      <c r="IC71" s="3"/>
      <c r="ID71" s="5"/>
      <c r="IE71" s="5"/>
      <c r="IF71" s="3"/>
      <c r="IG71" s="3"/>
      <c r="IH71" s="4"/>
      <c r="II71" s="3"/>
      <c r="IJ71" s="5"/>
      <c r="IK71" s="3"/>
      <c r="IL71" s="3"/>
      <c r="IM71" s="4"/>
      <c r="IN71" s="4"/>
      <c r="IO71" s="5"/>
      <c r="IP71" s="3"/>
      <c r="IQ71" s="3"/>
      <c r="IR71" s="4"/>
      <c r="IS71" s="3"/>
      <c r="IT71" s="5"/>
      <c r="IU71" s="4"/>
      <c r="IV71" s="3"/>
    </row>
    <row r="72" customFormat="false" ht="12.95" hidden="false" customHeight="true" outlineLevel="0" collapsed="false">
      <c r="A72" s="9" t="s">
        <v>388</v>
      </c>
      <c r="B72" s="19" t="s">
        <v>270</v>
      </c>
      <c r="C72" s="1" t="n">
        <v>193</v>
      </c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3"/>
      <c r="CM72" s="4"/>
      <c r="CN72" s="4"/>
      <c r="CO72" s="5"/>
      <c r="CP72" s="4"/>
      <c r="CQ72" s="4"/>
      <c r="CR72" s="4"/>
      <c r="CS72" s="4"/>
      <c r="CT72" s="4"/>
      <c r="CU72" s="5"/>
      <c r="CV72" s="5"/>
      <c r="CW72" s="3"/>
      <c r="CX72" s="4"/>
      <c r="CY72" s="5"/>
      <c r="CZ72" s="5"/>
      <c r="DA72" s="3"/>
      <c r="DB72" s="5"/>
      <c r="DC72" s="3"/>
      <c r="DD72" s="3"/>
      <c r="DE72" s="3"/>
      <c r="DF72" s="3"/>
      <c r="DG72" s="3"/>
      <c r="DH72" s="3"/>
      <c r="DI72" s="5"/>
      <c r="DJ72" s="4"/>
      <c r="DK72" s="3"/>
      <c r="DL72" s="3"/>
      <c r="DM72" s="5"/>
      <c r="DN72" s="4"/>
      <c r="DO72" s="4"/>
      <c r="DP72" s="5"/>
      <c r="DQ72" s="3"/>
      <c r="DR72" s="3"/>
      <c r="DS72" s="3"/>
      <c r="DT72" s="5"/>
      <c r="DU72" s="5"/>
      <c r="DV72" s="3"/>
      <c r="DW72" s="3"/>
      <c r="DX72" s="3"/>
      <c r="DY72" s="3"/>
      <c r="DZ72" s="5" t="n">
        <v>1</v>
      </c>
      <c r="EA72" s="5"/>
      <c r="EB72" s="5"/>
      <c r="EC72" s="5"/>
      <c r="ED72" s="3"/>
      <c r="EE72" s="4"/>
      <c r="EF72" s="3"/>
      <c r="EG72" s="3" t="n">
        <v>1</v>
      </c>
      <c r="EH72" s="5"/>
      <c r="EI72" s="3"/>
      <c r="EJ72" s="4"/>
      <c r="EK72" s="5"/>
      <c r="EL72" s="5"/>
      <c r="EM72" s="3"/>
      <c r="EN72" s="4"/>
      <c r="EO72" s="4"/>
      <c r="EP72" s="4"/>
      <c r="EQ72" s="4"/>
      <c r="ER72" s="3"/>
      <c r="ES72" s="5"/>
      <c r="ET72" s="3"/>
      <c r="EU72" s="4"/>
      <c r="EV72" s="4"/>
      <c r="EW72" s="3"/>
      <c r="EX72" s="5"/>
      <c r="EY72" s="3"/>
      <c r="EZ72" s="3"/>
      <c r="FA72" s="3"/>
      <c r="FB72" s="5"/>
      <c r="FC72" s="3"/>
      <c r="FD72" s="3"/>
      <c r="FE72" s="4"/>
      <c r="FF72" s="4"/>
      <c r="FG72" s="4"/>
      <c r="FH72" s="4"/>
      <c r="FI72" s="5"/>
      <c r="FJ72" s="3"/>
      <c r="FK72" s="4"/>
      <c r="FL72" s="5"/>
      <c r="FM72" s="3"/>
      <c r="FN72" s="4"/>
      <c r="FO72" s="3"/>
      <c r="FP72" s="3"/>
      <c r="FQ72" s="4"/>
      <c r="FR72" s="3"/>
      <c r="FS72" s="3"/>
      <c r="FT72" s="4"/>
      <c r="FU72" s="3"/>
      <c r="FV72" s="3"/>
      <c r="FW72" s="4"/>
      <c r="FX72" s="3"/>
      <c r="FY72" s="3"/>
      <c r="FZ72" s="3"/>
      <c r="GA72" s="3"/>
      <c r="GB72" s="5"/>
      <c r="GC72" s="3"/>
      <c r="GD72" s="5"/>
      <c r="GE72" s="5"/>
      <c r="GF72" s="4"/>
      <c r="GG72" s="4"/>
      <c r="GH72" s="4"/>
      <c r="GI72" s="4"/>
      <c r="GJ72" s="3"/>
      <c r="GK72" s="5"/>
      <c r="GL72" s="3"/>
      <c r="GM72" s="3"/>
      <c r="GN72" s="3"/>
      <c r="GO72" s="3"/>
      <c r="GP72" s="3"/>
      <c r="GQ72" s="3"/>
      <c r="GR72" s="3"/>
      <c r="GS72" s="5"/>
      <c r="GT72" s="5"/>
      <c r="GU72" s="3"/>
      <c r="GV72" s="5"/>
      <c r="GW72" s="3"/>
      <c r="GX72" s="5"/>
      <c r="GY72" s="4"/>
      <c r="GZ72" s="4"/>
      <c r="HA72" s="3"/>
      <c r="HB72" s="5"/>
      <c r="HC72" s="3"/>
      <c r="HD72" s="4"/>
      <c r="HE72" s="4"/>
      <c r="HF72" s="4"/>
      <c r="HG72" s="3"/>
      <c r="HH72" s="4"/>
      <c r="HI72" s="5"/>
      <c r="HJ72" s="4"/>
      <c r="HK72" s="4"/>
      <c r="HL72" s="3"/>
      <c r="HM72" s="4"/>
      <c r="HN72" s="5"/>
      <c r="HO72" s="3"/>
      <c r="HP72" s="5"/>
      <c r="HQ72" s="5"/>
      <c r="HR72" s="4"/>
      <c r="HS72" s="5"/>
      <c r="HT72" s="3"/>
      <c r="HU72" s="5"/>
      <c r="HV72" s="3"/>
      <c r="HW72" s="3"/>
      <c r="HX72" s="3"/>
      <c r="HY72" s="3"/>
      <c r="HZ72" s="3"/>
      <c r="IA72" s="3"/>
      <c r="IB72" s="3"/>
      <c r="IC72" s="3"/>
      <c r="ID72" s="5"/>
      <c r="IE72" s="5"/>
      <c r="IF72" s="3"/>
      <c r="IG72" s="3"/>
      <c r="IH72" s="4"/>
      <c r="II72" s="3"/>
      <c r="IJ72" s="5"/>
      <c r="IK72" s="3"/>
      <c r="IL72" s="3"/>
      <c r="IM72" s="4"/>
      <c r="IN72" s="4"/>
      <c r="IO72" s="5"/>
      <c r="IP72" s="3"/>
      <c r="IQ72" s="3"/>
      <c r="IR72" s="4"/>
      <c r="IS72" s="3"/>
      <c r="IT72" s="5"/>
      <c r="IU72" s="4"/>
      <c r="IV72" s="3"/>
    </row>
    <row r="73" customFormat="false" ht="12.95" hidden="false" customHeight="true" outlineLevel="0" collapsed="false">
      <c r="A73" s="1" t="s">
        <v>389</v>
      </c>
      <c r="B73" s="19" t="s">
        <v>270</v>
      </c>
      <c r="C73" s="1" t="n">
        <v>20</v>
      </c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 t="n">
        <v>1</v>
      </c>
      <c r="AC73" s="1"/>
      <c r="AD73" s="1"/>
      <c r="AE73" s="1"/>
      <c r="AF73" s="1"/>
      <c r="AG73" s="1" t="n">
        <v>1</v>
      </c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 t="n">
        <v>2</v>
      </c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3"/>
      <c r="CM73" s="4"/>
      <c r="CN73" s="4"/>
      <c r="CO73" s="5"/>
      <c r="CP73" s="4"/>
      <c r="CQ73" s="4"/>
      <c r="CR73" s="4"/>
      <c r="CS73" s="4"/>
      <c r="CT73" s="4"/>
      <c r="CU73" s="5"/>
      <c r="CV73" s="5"/>
      <c r="CW73" s="3"/>
      <c r="CX73" s="4"/>
      <c r="CY73" s="5"/>
      <c r="CZ73" s="5"/>
      <c r="DA73" s="3"/>
      <c r="DB73" s="5"/>
      <c r="DC73" s="3"/>
      <c r="DD73" s="3"/>
      <c r="DE73" s="3"/>
      <c r="DF73" s="3"/>
      <c r="DG73" s="3"/>
      <c r="DH73" s="3"/>
      <c r="DI73" s="5"/>
      <c r="DJ73" s="4"/>
      <c r="DK73" s="3"/>
      <c r="DL73" s="3"/>
      <c r="DM73" s="5"/>
      <c r="DN73" s="4"/>
      <c r="DO73" s="4"/>
      <c r="DP73" s="5"/>
      <c r="DQ73" s="3"/>
      <c r="DR73" s="3"/>
      <c r="DS73" s="3"/>
      <c r="DT73" s="5"/>
      <c r="DU73" s="5"/>
      <c r="DV73" s="3"/>
      <c r="DW73" s="3"/>
      <c r="DX73" s="3"/>
      <c r="DY73" s="3"/>
      <c r="DZ73" s="5"/>
      <c r="EA73" s="5"/>
      <c r="EB73" s="5"/>
      <c r="EC73" s="5"/>
      <c r="ED73" s="3"/>
      <c r="EE73" s="4"/>
      <c r="EF73" s="3"/>
      <c r="EG73" s="3"/>
      <c r="EH73" s="5"/>
      <c r="EI73" s="3"/>
      <c r="EJ73" s="4"/>
      <c r="EK73" s="5"/>
      <c r="EL73" s="5"/>
      <c r="EM73" s="3"/>
      <c r="EN73" s="4"/>
      <c r="EO73" s="4"/>
      <c r="EP73" s="4"/>
      <c r="EQ73" s="4"/>
      <c r="ER73" s="3"/>
      <c r="ES73" s="5"/>
      <c r="ET73" s="3"/>
      <c r="EU73" s="4"/>
      <c r="EV73" s="4"/>
      <c r="EW73" s="3"/>
      <c r="EX73" s="5"/>
      <c r="EY73" s="3"/>
      <c r="EZ73" s="3"/>
      <c r="FA73" s="3"/>
      <c r="FB73" s="5"/>
      <c r="FC73" s="3"/>
      <c r="FD73" s="3"/>
      <c r="FE73" s="4"/>
      <c r="FF73" s="4"/>
      <c r="FG73" s="4"/>
      <c r="FH73" s="4"/>
      <c r="FI73" s="5"/>
      <c r="FJ73" s="3"/>
      <c r="FK73" s="4"/>
      <c r="FL73" s="5"/>
      <c r="FM73" s="3"/>
      <c r="FN73" s="4"/>
      <c r="FO73" s="3"/>
      <c r="FP73" s="3"/>
      <c r="FQ73" s="4"/>
      <c r="FR73" s="3"/>
      <c r="FS73" s="3"/>
      <c r="FT73" s="4"/>
      <c r="FU73" s="3"/>
      <c r="FV73" s="3"/>
      <c r="FW73" s="4"/>
      <c r="FX73" s="3"/>
      <c r="FY73" s="3"/>
      <c r="FZ73" s="3"/>
      <c r="GA73" s="3"/>
      <c r="GB73" s="5"/>
      <c r="GC73" s="3"/>
      <c r="GD73" s="5"/>
      <c r="GE73" s="5"/>
      <c r="GF73" s="4"/>
      <c r="GG73" s="4"/>
      <c r="GH73" s="4"/>
      <c r="GI73" s="4"/>
      <c r="GJ73" s="3"/>
      <c r="GK73" s="5"/>
      <c r="GL73" s="3"/>
      <c r="GM73" s="3"/>
      <c r="GN73" s="3"/>
      <c r="GO73" s="3"/>
      <c r="GP73" s="3"/>
      <c r="GQ73" s="3"/>
      <c r="GR73" s="3"/>
      <c r="GS73" s="5"/>
      <c r="GT73" s="5"/>
      <c r="GU73" s="3"/>
      <c r="GV73" s="5"/>
      <c r="GW73" s="3"/>
      <c r="GX73" s="5"/>
      <c r="GY73" s="4"/>
      <c r="GZ73" s="4"/>
      <c r="HA73" s="3"/>
      <c r="HB73" s="5"/>
      <c r="HC73" s="3"/>
      <c r="HD73" s="4"/>
      <c r="HE73" s="4"/>
      <c r="HF73" s="4"/>
      <c r="HG73" s="3"/>
      <c r="HH73" s="4"/>
      <c r="HI73" s="5"/>
      <c r="HJ73" s="4" t="n">
        <v>2</v>
      </c>
      <c r="HK73" s="4"/>
      <c r="HL73" s="3"/>
      <c r="HM73" s="4"/>
      <c r="HN73" s="5"/>
      <c r="HO73" s="3"/>
      <c r="HP73" s="5"/>
      <c r="HQ73" s="5"/>
      <c r="HR73" s="4"/>
      <c r="HS73" s="5" t="n">
        <v>1</v>
      </c>
      <c r="HT73" s="3"/>
      <c r="HU73" s="5"/>
      <c r="HV73" s="3"/>
      <c r="HW73" s="3"/>
      <c r="HX73" s="3"/>
      <c r="HY73" s="3"/>
      <c r="HZ73" s="3"/>
      <c r="IA73" s="3"/>
      <c r="IB73" s="3"/>
      <c r="IC73" s="3"/>
      <c r="ID73" s="5"/>
      <c r="IE73" s="5"/>
      <c r="IF73" s="3"/>
      <c r="IG73" s="3"/>
      <c r="IH73" s="4"/>
      <c r="II73" s="3"/>
      <c r="IJ73" s="5"/>
      <c r="IK73" s="3"/>
      <c r="IL73" s="3"/>
      <c r="IM73" s="4"/>
      <c r="IN73" s="4"/>
      <c r="IO73" s="5"/>
      <c r="IP73" s="3"/>
      <c r="IQ73" s="3"/>
      <c r="IR73" s="4"/>
      <c r="IS73" s="3"/>
      <c r="IT73" s="5"/>
      <c r="IU73" s="4"/>
      <c r="IV73" s="3"/>
    </row>
    <row r="74" customFormat="false" ht="12.95" hidden="false" customHeight="true" outlineLevel="0" collapsed="false">
      <c r="A74" s="1" t="s">
        <v>390</v>
      </c>
      <c r="B74" s="19" t="s">
        <v>270</v>
      </c>
      <c r="C74" s="1" t="n">
        <v>21</v>
      </c>
      <c r="D74" s="19" t="s">
        <v>391</v>
      </c>
      <c r="E74" s="1" t="s">
        <v>392</v>
      </c>
      <c r="F74" s="19" t="s">
        <v>393</v>
      </c>
      <c r="G74" s="19" t="s">
        <v>332</v>
      </c>
      <c r="H74" s="1" t="n">
        <v>1</v>
      </c>
      <c r="Q74" s="1"/>
      <c r="R74" s="1"/>
      <c r="S74" s="1"/>
      <c r="T74" s="1"/>
      <c r="U74" s="1"/>
      <c r="V74" s="1"/>
      <c r="W74" s="1"/>
      <c r="X74" s="1"/>
      <c r="Y74" s="1"/>
      <c r="Z74" s="1"/>
      <c r="AA74" s="1" t="n">
        <v>11</v>
      </c>
      <c r="AB74" s="1" t="n">
        <v>3</v>
      </c>
      <c r="AC74" s="1" t="n">
        <v>4</v>
      </c>
      <c r="AD74" s="1" t="n">
        <v>1</v>
      </c>
      <c r="AE74" s="1" t="n">
        <v>2</v>
      </c>
      <c r="AF74" s="1"/>
      <c r="AG74" s="1"/>
      <c r="AH74" s="1"/>
      <c r="AI74" s="1"/>
      <c r="AJ74" s="1"/>
      <c r="AK74" s="3" t="n">
        <v>3</v>
      </c>
      <c r="AL74" s="1"/>
      <c r="AM74" s="1"/>
      <c r="AN74" s="3" t="n">
        <v>3</v>
      </c>
      <c r="AO74" s="3" t="n">
        <v>1</v>
      </c>
      <c r="AP74" s="3" t="n">
        <v>2</v>
      </c>
      <c r="AQ74" s="1" t="n">
        <v>3</v>
      </c>
      <c r="AR74" s="1" t="n">
        <v>9</v>
      </c>
      <c r="AS74" s="1" t="n">
        <v>7</v>
      </c>
      <c r="AT74" s="3" t="n">
        <v>2</v>
      </c>
      <c r="AU74" s="3" t="n">
        <v>10</v>
      </c>
      <c r="AV74" s="3" t="n">
        <v>7</v>
      </c>
      <c r="AW74" s="1" t="n">
        <v>7</v>
      </c>
      <c r="AX74" s="1"/>
      <c r="AY74" s="3" t="n">
        <v>8</v>
      </c>
      <c r="AZ74" s="3" t="n">
        <v>9</v>
      </c>
      <c r="BA74" s="3" t="n">
        <v>8</v>
      </c>
      <c r="BB74" s="3" t="n">
        <v>15</v>
      </c>
      <c r="BC74" s="1" t="n">
        <v>1</v>
      </c>
      <c r="BD74" s="1" t="n">
        <v>22</v>
      </c>
      <c r="BE74" s="1"/>
      <c r="BF74" s="1"/>
      <c r="BG74" s="1"/>
      <c r="BH74" s="1" t="n">
        <v>6</v>
      </c>
      <c r="BI74" s="1"/>
      <c r="BJ74" s="1" t="n">
        <v>2</v>
      </c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 t="n">
        <v>1</v>
      </c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3"/>
      <c r="CM74" s="4"/>
      <c r="CN74" s="4"/>
      <c r="CO74" s="5"/>
      <c r="CP74" s="4"/>
      <c r="CQ74" s="4"/>
      <c r="CR74" s="4"/>
      <c r="CS74" s="4"/>
      <c r="CT74" s="4"/>
      <c r="CU74" s="5"/>
      <c r="CV74" s="5"/>
      <c r="CW74" s="3"/>
      <c r="CX74" s="4"/>
      <c r="CY74" s="5"/>
      <c r="CZ74" s="5"/>
      <c r="DA74" s="3"/>
      <c r="DB74" s="5"/>
      <c r="DC74" s="3"/>
      <c r="DD74" s="3"/>
      <c r="DE74" s="3"/>
      <c r="DF74" s="3"/>
      <c r="DG74" s="3"/>
      <c r="DH74" s="3"/>
      <c r="DI74" s="5"/>
      <c r="DJ74" s="4"/>
      <c r="DK74" s="3"/>
      <c r="DL74" s="3"/>
      <c r="DM74" s="5"/>
      <c r="DN74" s="4"/>
      <c r="DO74" s="4"/>
      <c r="DP74" s="5"/>
      <c r="DQ74" s="3"/>
      <c r="DR74" s="3"/>
      <c r="DS74" s="3"/>
      <c r="DT74" s="5"/>
      <c r="DU74" s="5"/>
      <c r="DV74" s="3"/>
      <c r="DW74" s="3"/>
      <c r="DX74" s="3"/>
      <c r="DY74" s="3"/>
      <c r="DZ74" s="5"/>
      <c r="EA74" s="5"/>
      <c r="EB74" s="5"/>
      <c r="EC74" s="5"/>
      <c r="ED74" s="3"/>
      <c r="EE74" s="4"/>
      <c r="EF74" s="3"/>
      <c r="EG74" s="3"/>
      <c r="EH74" s="5"/>
      <c r="EI74" s="3"/>
      <c r="EJ74" s="4"/>
      <c r="EK74" s="5"/>
      <c r="EL74" s="5"/>
      <c r="EM74" s="3" t="n">
        <v>1</v>
      </c>
      <c r="EN74" s="4"/>
      <c r="EO74" s="4"/>
      <c r="EP74" s="4"/>
      <c r="EQ74" s="4"/>
      <c r="ER74" s="3"/>
      <c r="ES74" s="5"/>
      <c r="ET74" s="3"/>
      <c r="EU74" s="4"/>
      <c r="EV74" s="4"/>
      <c r="EW74" s="3"/>
      <c r="EX74" s="5"/>
      <c r="EY74" s="3"/>
      <c r="EZ74" s="3"/>
      <c r="FA74" s="3"/>
      <c r="FB74" s="5"/>
      <c r="FC74" s="3"/>
      <c r="FD74" s="3"/>
      <c r="FE74" s="4"/>
      <c r="FF74" s="4"/>
      <c r="FG74" s="4"/>
      <c r="FH74" s="4"/>
      <c r="FI74" s="5"/>
      <c r="FJ74" s="3"/>
      <c r="FK74" s="4"/>
      <c r="FL74" s="5"/>
      <c r="FM74" s="3"/>
      <c r="FN74" s="4"/>
      <c r="FO74" s="3"/>
      <c r="FP74" s="3"/>
      <c r="FQ74" s="4"/>
      <c r="FR74" s="3"/>
      <c r="FS74" s="3"/>
      <c r="FT74" s="4"/>
      <c r="FU74" s="3" t="n">
        <v>1</v>
      </c>
      <c r="FV74" s="3"/>
      <c r="FW74" s="4"/>
      <c r="FX74" s="3"/>
      <c r="FY74" s="3"/>
      <c r="FZ74" s="3"/>
      <c r="GA74" s="3"/>
      <c r="GB74" s="5"/>
      <c r="GC74" s="3"/>
      <c r="GD74" s="5"/>
      <c r="GE74" s="5"/>
      <c r="GF74" s="4"/>
      <c r="GG74" s="4"/>
      <c r="GH74" s="4" t="n">
        <v>3</v>
      </c>
      <c r="GI74" s="4"/>
      <c r="GJ74" s="3"/>
      <c r="GK74" s="5"/>
      <c r="GL74" s="3"/>
      <c r="GM74" s="3"/>
      <c r="GN74" s="3" t="n">
        <v>1</v>
      </c>
      <c r="GO74" s="3"/>
      <c r="GP74" s="3"/>
      <c r="GQ74" s="3"/>
      <c r="GR74" s="3"/>
      <c r="GS74" s="5"/>
      <c r="GT74" s="5"/>
      <c r="GU74" s="3"/>
      <c r="GV74" s="5"/>
      <c r="GW74" s="3"/>
      <c r="GX74" s="5"/>
      <c r="GY74" s="4"/>
      <c r="GZ74" s="4"/>
      <c r="HA74" s="3"/>
      <c r="HB74" s="5"/>
      <c r="HC74" s="3"/>
      <c r="HD74" s="4"/>
      <c r="HE74" s="4"/>
      <c r="HF74" s="4"/>
      <c r="HG74" s="3"/>
      <c r="HH74" s="4"/>
      <c r="HI74" s="5"/>
      <c r="HJ74" s="4"/>
      <c r="HK74" s="4"/>
      <c r="HL74" s="3"/>
      <c r="HM74" s="4"/>
      <c r="HN74" s="5"/>
      <c r="HO74" s="3"/>
      <c r="HP74" s="5"/>
      <c r="HQ74" s="5"/>
      <c r="HR74" s="4"/>
      <c r="HS74" s="5"/>
      <c r="HT74" s="3"/>
      <c r="HU74" s="5"/>
      <c r="HV74" s="3"/>
      <c r="HW74" s="3"/>
      <c r="HX74" s="3"/>
      <c r="HY74" s="3"/>
      <c r="HZ74" s="3"/>
      <c r="IA74" s="3"/>
      <c r="IB74" s="3"/>
      <c r="IC74" s="3"/>
      <c r="ID74" s="5"/>
      <c r="IE74" s="5"/>
      <c r="IF74" s="3"/>
      <c r="IG74" s="3"/>
      <c r="IH74" s="4"/>
      <c r="II74" s="3"/>
      <c r="IJ74" s="5"/>
      <c r="IK74" s="3"/>
      <c r="IL74" s="3"/>
      <c r="IM74" s="4"/>
      <c r="IN74" s="4"/>
      <c r="IO74" s="5" t="n">
        <v>1</v>
      </c>
      <c r="IP74" s="3"/>
      <c r="IQ74" s="3"/>
      <c r="IR74" s="4" t="n">
        <v>2</v>
      </c>
      <c r="IS74" s="3"/>
      <c r="IT74" s="5"/>
      <c r="IU74" s="4"/>
      <c r="IV74" s="3"/>
    </row>
    <row r="75" customFormat="false" ht="12.95" hidden="false" customHeight="true" outlineLevel="0" collapsed="false">
      <c r="A75" s="19" t="s">
        <v>394</v>
      </c>
      <c r="B75" s="19" t="s">
        <v>270</v>
      </c>
      <c r="C75" s="1" t="n">
        <v>22</v>
      </c>
      <c r="D75" s="19" t="s">
        <v>395</v>
      </c>
      <c r="F75" s="19"/>
      <c r="G75" s="19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3"/>
      <c r="AL75" s="1"/>
      <c r="AM75" s="1"/>
      <c r="AN75" s="3"/>
      <c r="AO75" s="3"/>
      <c r="AP75" s="3" t="n">
        <v>1</v>
      </c>
      <c r="AQ75" s="1"/>
      <c r="AR75" s="1"/>
      <c r="AS75" s="1"/>
      <c r="AT75" s="3"/>
      <c r="AU75" s="3"/>
      <c r="AV75" s="3" t="n">
        <v>1</v>
      </c>
      <c r="AW75" s="1"/>
      <c r="AX75" s="1"/>
      <c r="AY75" s="3"/>
      <c r="AZ75" s="3"/>
      <c r="BA75" s="3"/>
      <c r="BB75" s="3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</row>
    <row r="76" customFormat="false" ht="12.95" hidden="false" customHeight="true" outlineLevel="0" collapsed="false">
      <c r="A76" s="9" t="s">
        <v>396</v>
      </c>
      <c r="B76" s="19" t="s">
        <v>270</v>
      </c>
      <c r="C76" s="1" t="n">
        <v>194</v>
      </c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3"/>
      <c r="CM76" s="4"/>
      <c r="CN76" s="4"/>
      <c r="CO76" s="5"/>
      <c r="CP76" s="4"/>
      <c r="CQ76" s="4"/>
      <c r="CR76" s="4"/>
      <c r="CS76" s="4"/>
      <c r="CT76" s="4"/>
      <c r="CU76" s="5"/>
      <c r="CV76" s="5"/>
      <c r="CW76" s="3"/>
      <c r="CX76" s="4"/>
      <c r="CY76" s="5"/>
      <c r="CZ76" s="5"/>
      <c r="DA76" s="3"/>
      <c r="DB76" s="5"/>
      <c r="DC76" s="3"/>
      <c r="DD76" s="3"/>
      <c r="DE76" s="3"/>
      <c r="DF76" s="3"/>
      <c r="DG76" s="3"/>
      <c r="DH76" s="3"/>
      <c r="DI76" s="5"/>
      <c r="DJ76" s="4"/>
      <c r="DK76" s="3"/>
      <c r="DL76" s="3"/>
      <c r="DM76" s="5"/>
      <c r="DN76" s="4"/>
      <c r="DO76" s="4"/>
      <c r="DP76" s="5"/>
      <c r="DQ76" s="3"/>
      <c r="DR76" s="3"/>
      <c r="DS76" s="3"/>
      <c r="DT76" s="5"/>
      <c r="DU76" s="5"/>
      <c r="DV76" s="3"/>
      <c r="DW76" s="3"/>
      <c r="DX76" s="3"/>
      <c r="DY76" s="3"/>
      <c r="DZ76" s="5"/>
      <c r="EA76" s="5"/>
      <c r="EB76" s="5"/>
      <c r="EC76" s="5"/>
      <c r="ED76" s="3"/>
      <c r="EE76" s="4"/>
      <c r="EF76" s="3"/>
      <c r="EG76" s="3"/>
      <c r="EH76" s="5"/>
      <c r="EI76" s="3"/>
      <c r="EJ76" s="4"/>
      <c r="EK76" s="5"/>
      <c r="EL76" s="5"/>
      <c r="EM76" s="3"/>
      <c r="EN76" s="4"/>
      <c r="EO76" s="4"/>
      <c r="EP76" s="4"/>
      <c r="EQ76" s="4"/>
      <c r="ER76" s="3"/>
      <c r="ES76" s="5"/>
      <c r="ET76" s="3"/>
      <c r="EU76" s="4"/>
      <c r="EV76" s="4"/>
      <c r="EW76" s="3"/>
      <c r="EX76" s="5"/>
      <c r="EY76" s="3"/>
      <c r="EZ76" s="3"/>
      <c r="FA76" s="3"/>
      <c r="FB76" s="5"/>
      <c r="FC76" s="3"/>
      <c r="FD76" s="3"/>
      <c r="FE76" s="4"/>
      <c r="FF76" s="4"/>
      <c r="FG76" s="4"/>
      <c r="FH76" s="4"/>
      <c r="FI76" s="5"/>
      <c r="FJ76" s="3"/>
      <c r="FK76" s="4"/>
      <c r="FL76" s="5"/>
      <c r="FM76" s="3"/>
      <c r="FN76" s="4"/>
      <c r="FO76" s="3"/>
      <c r="FP76" s="3"/>
      <c r="FQ76" s="4"/>
      <c r="FR76" s="3"/>
      <c r="FS76" s="3"/>
      <c r="FT76" s="4"/>
      <c r="FU76" s="3"/>
      <c r="FV76" s="3"/>
      <c r="FW76" s="4"/>
      <c r="FX76" s="3"/>
      <c r="FY76" s="3"/>
      <c r="FZ76" s="3"/>
      <c r="GA76" s="3"/>
      <c r="GB76" s="5"/>
      <c r="GC76" s="3"/>
      <c r="GD76" s="5"/>
      <c r="GE76" s="5"/>
      <c r="GF76" s="4"/>
      <c r="GG76" s="4"/>
      <c r="GH76" s="4"/>
      <c r="GI76" s="4"/>
      <c r="GJ76" s="3"/>
      <c r="GK76" s="5"/>
      <c r="GL76" s="3"/>
      <c r="GM76" s="3"/>
      <c r="GN76" s="3"/>
      <c r="GO76" s="3"/>
      <c r="GP76" s="3"/>
      <c r="GQ76" s="3"/>
      <c r="GR76" s="3"/>
      <c r="GS76" s="5"/>
      <c r="GT76" s="5"/>
      <c r="GU76" s="3"/>
      <c r="GV76" s="5" t="n">
        <v>1</v>
      </c>
      <c r="GW76" s="3"/>
      <c r="GX76" s="5"/>
      <c r="GY76" s="4"/>
      <c r="GZ76" s="4"/>
      <c r="HA76" s="3"/>
      <c r="HB76" s="5"/>
      <c r="HC76" s="3"/>
      <c r="HD76" s="4"/>
      <c r="HE76" s="4"/>
      <c r="HF76" s="4"/>
      <c r="HG76" s="3"/>
      <c r="HH76" s="4"/>
      <c r="HI76" s="5"/>
      <c r="HJ76" s="4"/>
      <c r="HK76" s="4"/>
      <c r="HL76" s="3"/>
      <c r="HM76" s="4"/>
      <c r="HN76" s="5"/>
      <c r="HO76" s="3"/>
      <c r="HP76" s="5"/>
      <c r="HQ76" s="5"/>
      <c r="HR76" s="4"/>
      <c r="HS76" s="5" t="n">
        <v>1</v>
      </c>
      <c r="HT76" s="3"/>
      <c r="HU76" s="5"/>
      <c r="HV76" s="3"/>
      <c r="HW76" s="3"/>
      <c r="HX76" s="3"/>
      <c r="HY76" s="3"/>
      <c r="HZ76" s="3"/>
      <c r="IA76" s="3"/>
      <c r="IB76" s="3"/>
      <c r="IC76" s="3"/>
      <c r="ID76" s="5"/>
      <c r="IE76" s="5"/>
      <c r="IF76" s="3"/>
      <c r="IG76" s="3"/>
      <c r="IH76" s="4"/>
      <c r="II76" s="3"/>
      <c r="IJ76" s="5"/>
      <c r="IK76" s="3"/>
      <c r="IL76" s="3"/>
      <c r="IM76" s="4"/>
      <c r="IN76" s="4"/>
      <c r="IO76" s="5"/>
      <c r="IP76" s="3"/>
      <c r="IQ76" s="3"/>
      <c r="IR76" s="4"/>
      <c r="IS76" s="3"/>
      <c r="IT76" s="5"/>
      <c r="IU76" s="4"/>
      <c r="IV76" s="3"/>
    </row>
    <row r="77" customFormat="false" ht="12.95" hidden="false" customHeight="true" outlineLevel="0" collapsed="false">
      <c r="A77" s="9" t="s">
        <v>397</v>
      </c>
      <c r="B77" s="19" t="s">
        <v>270</v>
      </c>
      <c r="C77" s="1" t="n">
        <v>195</v>
      </c>
      <c r="E77" s="1" t="s">
        <v>337</v>
      </c>
      <c r="G77" s="1" t="s">
        <v>273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3"/>
      <c r="CM77" s="4"/>
      <c r="CN77" s="4" t="n">
        <v>1</v>
      </c>
      <c r="CO77" s="5"/>
      <c r="CP77" s="4"/>
      <c r="CQ77" s="4"/>
      <c r="CR77" s="4"/>
      <c r="CS77" s="4"/>
      <c r="CT77" s="4"/>
      <c r="CU77" s="5"/>
      <c r="CV77" s="5"/>
      <c r="CW77" s="3"/>
      <c r="CX77" s="4"/>
      <c r="CY77" s="5"/>
      <c r="CZ77" s="5"/>
      <c r="DA77" s="3"/>
      <c r="DB77" s="5"/>
      <c r="DC77" s="3"/>
      <c r="DD77" s="3"/>
      <c r="DE77" s="3"/>
      <c r="DF77" s="3"/>
      <c r="DG77" s="3"/>
      <c r="DH77" s="3"/>
      <c r="DI77" s="5"/>
      <c r="DJ77" s="4"/>
      <c r="DK77" s="3"/>
      <c r="DL77" s="3"/>
      <c r="DM77" s="5"/>
      <c r="DN77" s="4"/>
      <c r="DO77" s="4"/>
      <c r="DP77" s="5"/>
      <c r="DQ77" s="3"/>
      <c r="DR77" s="3"/>
      <c r="DS77" s="3"/>
      <c r="DT77" s="5"/>
      <c r="DU77" s="5"/>
      <c r="DV77" s="3"/>
      <c r="DW77" s="3"/>
      <c r="DX77" s="3"/>
      <c r="DY77" s="3"/>
      <c r="DZ77" s="5"/>
      <c r="EA77" s="5"/>
      <c r="EB77" s="5"/>
      <c r="EC77" s="5"/>
      <c r="ED77" s="3"/>
      <c r="EE77" s="4"/>
      <c r="EF77" s="3"/>
      <c r="EG77" s="3"/>
      <c r="EH77" s="5"/>
      <c r="EI77" s="3"/>
      <c r="EJ77" s="4"/>
      <c r="EK77" s="5"/>
      <c r="EL77" s="5"/>
      <c r="EM77" s="3"/>
      <c r="EN77" s="4" t="n">
        <v>1</v>
      </c>
      <c r="EO77" s="4"/>
      <c r="EP77" s="4"/>
      <c r="EQ77" s="4"/>
      <c r="ER77" s="3"/>
      <c r="ES77" s="5"/>
      <c r="ET77" s="3"/>
      <c r="EU77" s="4"/>
      <c r="EV77" s="4"/>
      <c r="EW77" s="3"/>
      <c r="EX77" s="5"/>
      <c r="EY77" s="3"/>
      <c r="EZ77" s="3"/>
      <c r="FA77" s="3"/>
      <c r="FB77" s="5"/>
      <c r="FC77" s="3"/>
      <c r="FD77" s="3"/>
      <c r="FE77" s="4"/>
      <c r="FF77" s="4"/>
      <c r="FG77" s="4"/>
      <c r="FH77" s="4"/>
      <c r="FI77" s="5"/>
      <c r="FJ77" s="3"/>
      <c r="FK77" s="4"/>
      <c r="FL77" s="5"/>
      <c r="FM77" s="3"/>
      <c r="FN77" s="4"/>
      <c r="FO77" s="3"/>
      <c r="FP77" s="3"/>
      <c r="FQ77" s="4"/>
      <c r="FR77" s="3"/>
      <c r="FS77" s="3"/>
      <c r="FT77" s="4"/>
      <c r="FU77" s="3"/>
      <c r="FV77" s="3"/>
      <c r="FW77" s="4"/>
      <c r="FX77" s="3"/>
      <c r="FY77" s="3"/>
      <c r="FZ77" s="3"/>
      <c r="GA77" s="3"/>
      <c r="GB77" s="5"/>
      <c r="GC77" s="3"/>
      <c r="GD77" s="5"/>
      <c r="GE77" s="5"/>
      <c r="GF77" s="4"/>
      <c r="GG77" s="4"/>
      <c r="GH77" s="4"/>
      <c r="GI77" s="4"/>
      <c r="GJ77" s="3"/>
      <c r="GK77" s="5"/>
      <c r="GL77" s="3"/>
      <c r="GM77" s="3"/>
      <c r="GN77" s="3"/>
      <c r="GO77" s="3"/>
      <c r="GP77" s="3"/>
      <c r="GQ77" s="3"/>
      <c r="GR77" s="3"/>
      <c r="GS77" s="5"/>
      <c r="GT77" s="5"/>
      <c r="GU77" s="3"/>
      <c r="GV77" s="5"/>
      <c r="GW77" s="3"/>
      <c r="GX77" s="5"/>
      <c r="GY77" s="4"/>
      <c r="GZ77" s="4"/>
      <c r="HA77" s="3"/>
      <c r="HB77" s="5"/>
      <c r="HC77" s="3"/>
      <c r="HD77" s="4"/>
      <c r="HE77" s="4"/>
      <c r="HF77" s="4"/>
      <c r="HG77" s="3"/>
      <c r="HH77" s="4"/>
      <c r="HI77" s="5"/>
      <c r="HJ77" s="4"/>
      <c r="HK77" s="4"/>
      <c r="HL77" s="3"/>
      <c r="HM77" s="4"/>
      <c r="HN77" s="5"/>
      <c r="HO77" s="3"/>
      <c r="HP77" s="5"/>
      <c r="HQ77" s="5"/>
      <c r="HR77" s="4"/>
      <c r="HS77" s="5"/>
      <c r="HT77" s="3"/>
      <c r="HU77" s="5"/>
      <c r="HV77" s="3"/>
      <c r="HW77" s="3"/>
      <c r="HX77" s="3"/>
      <c r="HY77" s="3"/>
      <c r="HZ77" s="3"/>
      <c r="IA77" s="3"/>
      <c r="IB77" s="3"/>
      <c r="IC77" s="3"/>
      <c r="ID77" s="5"/>
      <c r="IE77" s="5"/>
      <c r="IF77" s="3"/>
      <c r="IG77" s="3"/>
      <c r="IH77" s="4"/>
      <c r="II77" s="3"/>
      <c r="IJ77" s="5"/>
      <c r="IK77" s="3"/>
      <c r="IL77" s="3"/>
      <c r="IM77" s="4"/>
      <c r="IN77" s="4" t="n">
        <v>2</v>
      </c>
      <c r="IO77" s="5"/>
      <c r="IP77" s="3"/>
      <c r="IQ77" s="3"/>
      <c r="IR77" s="4" t="n">
        <v>5</v>
      </c>
      <c r="IS77" s="3"/>
      <c r="IT77" s="5"/>
      <c r="IU77" s="4"/>
      <c r="IV77" s="3"/>
    </row>
    <row r="78" customFormat="false" ht="12.95" hidden="false" customHeight="true" outlineLevel="0" collapsed="false">
      <c r="A78" s="10" t="s">
        <v>398</v>
      </c>
      <c r="B78" s="19" t="s">
        <v>270</v>
      </c>
      <c r="C78" s="1" t="n">
        <v>196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4"/>
      <c r="CM78" s="4"/>
      <c r="CN78" s="4"/>
      <c r="CO78" s="5"/>
      <c r="CP78" s="4"/>
      <c r="CQ78" s="4"/>
      <c r="CR78" s="4"/>
      <c r="CS78" s="4"/>
      <c r="CT78" s="4"/>
      <c r="CU78" s="5"/>
      <c r="CV78" s="5"/>
      <c r="CW78" s="4"/>
      <c r="CX78" s="4"/>
      <c r="CY78" s="5"/>
      <c r="CZ78" s="5"/>
      <c r="DA78" s="4"/>
      <c r="DB78" s="5"/>
      <c r="DC78" s="4"/>
      <c r="DD78" s="4"/>
      <c r="DE78" s="4"/>
      <c r="DF78" s="4"/>
      <c r="DG78" s="4"/>
      <c r="DH78" s="4"/>
      <c r="DI78" s="5"/>
      <c r="DJ78" s="4"/>
      <c r="DK78" s="4"/>
      <c r="DL78" s="4"/>
      <c r="DM78" s="5"/>
      <c r="DN78" s="4"/>
      <c r="DO78" s="4"/>
      <c r="DP78" s="5" t="n">
        <v>1</v>
      </c>
      <c r="DQ78" s="4"/>
      <c r="DR78" s="4"/>
      <c r="DS78" s="4"/>
      <c r="DT78" s="5"/>
      <c r="DU78" s="5"/>
      <c r="DV78" s="4"/>
      <c r="DW78" s="4"/>
      <c r="DX78" s="4"/>
      <c r="DY78" s="4"/>
      <c r="DZ78" s="5"/>
      <c r="EA78" s="5"/>
      <c r="EB78" s="5"/>
      <c r="EC78" s="5"/>
      <c r="ED78" s="4"/>
      <c r="EE78" s="4"/>
      <c r="EF78" s="4"/>
      <c r="EG78" s="4"/>
      <c r="EH78" s="5"/>
      <c r="EI78" s="4"/>
      <c r="EJ78" s="4"/>
      <c r="EK78" s="5"/>
      <c r="EL78" s="5"/>
      <c r="EM78" s="4"/>
      <c r="EN78" s="4"/>
      <c r="EO78" s="4"/>
      <c r="EP78" s="4"/>
      <c r="EQ78" s="4"/>
      <c r="ER78" s="4"/>
      <c r="ES78" s="5"/>
      <c r="ET78" s="4"/>
      <c r="EU78" s="4"/>
      <c r="EV78" s="4"/>
      <c r="EW78" s="4"/>
      <c r="EX78" s="5"/>
      <c r="EY78" s="4"/>
      <c r="EZ78" s="4"/>
      <c r="FA78" s="4"/>
      <c r="FB78" s="5"/>
      <c r="FC78" s="4"/>
      <c r="FD78" s="4"/>
      <c r="FE78" s="4"/>
      <c r="FF78" s="4"/>
      <c r="FG78" s="4"/>
      <c r="FH78" s="4"/>
      <c r="FI78" s="5"/>
      <c r="FJ78" s="4"/>
      <c r="FK78" s="4"/>
      <c r="FL78" s="5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5"/>
      <c r="GC78" s="4"/>
      <c r="GD78" s="5"/>
      <c r="GE78" s="5"/>
      <c r="GF78" s="4"/>
      <c r="GG78" s="4"/>
      <c r="GH78" s="4"/>
      <c r="GI78" s="4"/>
      <c r="GJ78" s="4"/>
      <c r="GK78" s="5"/>
      <c r="GL78" s="4"/>
      <c r="GM78" s="4"/>
      <c r="GN78" s="4"/>
      <c r="GO78" s="4"/>
      <c r="GP78" s="4"/>
      <c r="GQ78" s="4"/>
      <c r="GR78" s="4"/>
      <c r="GS78" s="5"/>
      <c r="GT78" s="5"/>
      <c r="GU78" s="4"/>
      <c r="GV78" s="5"/>
      <c r="GW78" s="4"/>
      <c r="GX78" s="5"/>
      <c r="GY78" s="4"/>
      <c r="GZ78" s="4"/>
      <c r="HA78" s="4"/>
      <c r="HB78" s="5"/>
      <c r="HC78" s="4"/>
      <c r="HD78" s="4"/>
      <c r="HE78" s="4"/>
      <c r="HF78" s="4"/>
      <c r="HG78" s="4"/>
      <c r="HH78" s="4"/>
      <c r="HI78" s="5"/>
      <c r="HJ78" s="4"/>
      <c r="HK78" s="4"/>
      <c r="HL78" s="4"/>
      <c r="HM78" s="4"/>
      <c r="HN78" s="5"/>
      <c r="HO78" s="4"/>
      <c r="HP78" s="5"/>
      <c r="HQ78" s="5"/>
      <c r="HR78" s="4"/>
      <c r="HS78" s="5"/>
      <c r="HT78" s="4"/>
      <c r="HU78" s="5"/>
      <c r="HV78" s="4"/>
      <c r="HW78" s="4"/>
      <c r="HX78" s="4"/>
      <c r="HY78" s="4"/>
      <c r="HZ78" s="4"/>
      <c r="IA78" s="4"/>
      <c r="IB78" s="4"/>
      <c r="IC78" s="4"/>
      <c r="ID78" s="5"/>
      <c r="IE78" s="5"/>
      <c r="IF78" s="4"/>
      <c r="IG78" s="4"/>
      <c r="IH78" s="4"/>
      <c r="II78" s="4"/>
      <c r="IJ78" s="5"/>
      <c r="IK78" s="4"/>
      <c r="IL78" s="4"/>
      <c r="IM78" s="4"/>
      <c r="IN78" s="4"/>
      <c r="IO78" s="5"/>
      <c r="IP78" s="4"/>
      <c r="IQ78" s="4"/>
      <c r="IR78" s="4"/>
      <c r="IS78" s="4"/>
      <c r="IT78" s="5"/>
      <c r="IU78" s="4"/>
      <c r="IV78" s="4"/>
    </row>
    <row r="79" customFormat="false" ht="12.95" hidden="false" customHeight="true" outlineLevel="0" collapsed="false">
      <c r="A79" s="9" t="s">
        <v>399</v>
      </c>
      <c r="B79" s="19" t="s">
        <v>270</v>
      </c>
      <c r="C79" s="1" t="n">
        <v>198</v>
      </c>
      <c r="E79" s="1" t="s">
        <v>400</v>
      </c>
      <c r="F79" s="1" t="s">
        <v>401</v>
      </c>
      <c r="G79" s="1" t="s">
        <v>277</v>
      </c>
      <c r="H79" s="1" t="n">
        <v>1</v>
      </c>
      <c r="I79" s="1" t="n">
        <v>1</v>
      </c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3"/>
      <c r="CM79" s="4"/>
      <c r="CN79" s="4"/>
      <c r="CO79" s="5"/>
      <c r="CP79" s="4"/>
      <c r="CQ79" s="4"/>
      <c r="CR79" s="4"/>
      <c r="CS79" s="4"/>
      <c r="CT79" s="4"/>
      <c r="CU79" s="5"/>
      <c r="CV79" s="5"/>
      <c r="CW79" s="3"/>
      <c r="CX79" s="4"/>
      <c r="CY79" s="5"/>
      <c r="CZ79" s="5"/>
      <c r="DA79" s="3"/>
      <c r="DB79" s="5"/>
      <c r="DC79" s="3"/>
      <c r="DD79" s="3"/>
      <c r="DE79" s="3"/>
      <c r="DF79" s="3"/>
      <c r="DG79" s="3"/>
      <c r="DH79" s="3"/>
      <c r="DI79" s="5"/>
      <c r="DJ79" s="4"/>
      <c r="DK79" s="3"/>
      <c r="DL79" s="3"/>
      <c r="DM79" s="5"/>
      <c r="DN79" s="4"/>
      <c r="DO79" s="4"/>
      <c r="DP79" s="5"/>
      <c r="DQ79" s="3"/>
      <c r="DR79" s="3"/>
      <c r="DS79" s="3"/>
      <c r="DT79" s="5"/>
      <c r="DU79" s="5"/>
      <c r="DV79" s="3"/>
      <c r="DW79" s="3"/>
      <c r="DX79" s="3"/>
      <c r="DY79" s="3"/>
      <c r="DZ79" s="5"/>
      <c r="EA79" s="5"/>
      <c r="EB79" s="5"/>
      <c r="EC79" s="5"/>
      <c r="ED79" s="3"/>
      <c r="EE79" s="4"/>
      <c r="EF79" s="3"/>
      <c r="EG79" s="3"/>
      <c r="EH79" s="5"/>
      <c r="EI79" s="3"/>
      <c r="EJ79" s="4"/>
      <c r="EK79" s="5"/>
      <c r="EL79" s="5"/>
      <c r="EM79" s="3"/>
      <c r="EN79" s="4"/>
      <c r="EO79" s="4"/>
      <c r="EP79" s="4"/>
      <c r="EQ79" s="4"/>
      <c r="ER79" s="3"/>
      <c r="ES79" s="5"/>
      <c r="ET79" s="3"/>
      <c r="EU79" s="4"/>
      <c r="EV79" s="4"/>
      <c r="EW79" s="3"/>
      <c r="EX79" s="5"/>
      <c r="EY79" s="3"/>
      <c r="EZ79" s="3"/>
      <c r="FA79" s="3"/>
      <c r="FB79" s="5"/>
      <c r="FC79" s="3"/>
      <c r="FD79" s="3"/>
      <c r="FE79" s="4"/>
      <c r="FF79" s="4"/>
      <c r="FG79" s="4"/>
      <c r="FH79" s="4"/>
      <c r="FI79" s="5"/>
      <c r="FJ79" s="3"/>
      <c r="FK79" s="4" t="n">
        <v>3</v>
      </c>
      <c r="FL79" s="5"/>
      <c r="FM79" s="3"/>
      <c r="FN79" s="4"/>
      <c r="FO79" s="3"/>
      <c r="FP79" s="3"/>
      <c r="FQ79" s="4"/>
      <c r="FR79" s="3"/>
      <c r="FS79" s="3"/>
      <c r="FT79" s="4"/>
      <c r="FU79" s="3"/>
      <c r="FV79" s="3"/>
      <c r="FW79" s="4"/>
      <c r="FX79" s="3"/>
      <c r="FY79" s="3"/>
      <c r="FZ79" s="3"/>
      <c r="GA79" s="3"/>
      <c r="GB79" s="5"/>
      <c r="GC79" s="3"/>
      <c r="GD79" s="5"/>
      <c r="GE79" s="5"/>
      <c r="GF79" s="4"/>
      <c r="GG79" s="4" t="n">
        <v>1</v>
      </c>
      <c r="GH79" s="4"/>
      <c r="GI79" s="4"/>
      <c r="GJ79" s="3"/>
      <c r="GK79" s="5"/>
      <c r="GL79" s="3"/>
      <c r="GM79" s="3"/>
      <c r="GN79" s="3"/>
      <c r="GO79" s="3"/>
      <c r="GP79" s="3"/>
      <c r="GQ79" s="3"/>
      <c r="GR79" s="3"/>
      <c r="GS79" s="5"/>
      <c r="GT79" s="5"/>
      <c r="GU79" s="3"/>
      <c r="GV79" s="5"/>
      <c r="GW79" s="3"/>
      <c r="GX79" s="5"/>
      <c r="GY79" s="4"/>
      <c r="GZ79" s="4"/>
      <c r="HA79" s="3"/>
      <c r="HB79" s="5"/>
      <c r="HC79" s="3"/>
      <c r="HD79" s="4"/>
      <c r="HE79" s="4"/>
      <c r="HF79" s="4"/>
      <c r="HG79" s="3"/>
      <c r="HH79" s="4"/>
      <c r="HI79" s="5"/>
      <c r="HJ79" s="4"/>
      <c r="HK79" s="4"/>
      <c r="HL79" s="3"/>
      <c r="HM79" s="4"/>
      <c r="HN79" s="5"/>
      <c r="HO79" s="3"/>
      <c r="HP79" s="5"/>
      <c r="HQ79" s="5"/>
      <c r="HR79" s="4"/>
      <c r="HS79" s="5"/>
      <c r="HT79" s="3"/>
      <c r="HU79" s="5"/>
      <c r="HV79" s="3"/>
      <c r="HW79" s="3"/>
      <c r="HX79" s="3"/>
      <c r="HY79" s="3"/>
      <c r="HZ79" s="3"/>
      <c r="IA79" s="3"/>
      <c r="IB79" s="3"/>
      <c r="IC79" s="3"/>
      <c r="ID79" s="5"/>
      <c r="IE79" s="5"/>
      <c r="IF79" s="3"/>
      <c r="IG79" s="3"/>
      <c r="IH79" s="4"/>
      <c r="II79" s="3"/>
      <c r="IJ79" s="5"/>
      <c r="IK79" s="3"/>
      <c r="IL79" s="3"/>
      <c r="IM79" s="4"/>
      <c r="IN79" s="4"/>
      <c r="IO79" s="5"/>
      <c r="IP79" s="3"/>
      <c r="IQ79" s="3"/>
      <c r="IR79" s="4"/>
      <c r="IS79" s="3"/>
      <c r="IT79" s="5"/>
      <c r="IU79" s="4"/>
      <c r="IV79" s="3"/>
    </row>
    <row r="80" customFormat="false" ht="12.95" hidden="false" customHeight="true" outlineLevel="0" collapsed="false">
      <c r="A80" s="19" t="s">
        <v>402</v>
      </c>
      <c r="B80" s="19" t="s">
        <v>270</v>
      </c>
      <c r="C80" s="1" t="n">
        <v>23</v>
      </c>
      <c r="D80" s="19" t="s">
        <v>403</v>
      </c>
      <c r="E80" s="1" t="s">
        <v>337</v>
      </c>
      <c r="F80" s="19"/>
      <c r="G80" s="19" t="s">
        <v>273</v>
      </c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3"/>
      <c r="AL80" s="1"/>
      <c r="AM80" s="1"/>
      <c r="AN80" s="3"/>
      <c r="AO80" s="3"/>
      <c r="AP80" s="3"/>
      <c r="AQ80" s="1"/>
      <c r="AR80" s="1"/>
      <c r="AS80" s="1"/>
      <c r="AT80" s="3"/>
      <c r="AU80" s="3"/>
      <c r="AV80" s="3"/>
      <c r="AW80" s="1"/>
      <c r="AX80" s="1"/>
      <c r="AY80" s="3" t="n">
        <v>1</v>
      </c>
      <c r="AZ80" s="3"/>
      <c r="BA80" s="3"/>
      <c r="BB80" s="3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9"/>
      <c r="CA80" s="19"/>
      <c r="CB80" s="19"/>
      <c r="CC80" s="1"/>
      <c r="CD80" s="1"/>
      <c r="CE80" s="1"/>
      <c r="CF80" s="19" t="n">
        <v>2</v>
      </c>
      <c r="CG80" s="19"/>
      <c r="CH80" s="19"/>
      <c r="CI80" s="19"/>
      <c r="CJ80" s="1"/>
      <c r="CK80" s="1"/>
    </row>
    <row r="81" customFormat="false" ht="12.95" hidden="false" customHeight="true" outlineLevel="0" collapsed="false">
      <c r="A81" s="10" t="s">
        <v>404</v>
      </c>
      <c r="B81" s="19" t="s">
        <v>270</v>
      </c>
      <c r="C81" s="1" t="n">
        <v>197</v>
      </c>
      <c r="E81" s="1" t="s">
        <v>337</v>
      </c>
      <c r="F81" s="1" t="s">
        <v>405</v>
      </c>
      <c r="G81" s="1" t="s">
        <v>273</v>
      </c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4"/>
      <c r="CM81" s="4"/>
      <c r="CN81" s="4"/>
      <c r="CO81" s="5"/>
      <c r="CP81" s="4"/>
      <c r="CQ81" s="4"/>
      <c r="CR81" s="4"/>
      <c r="CS81" s="4"/>
      <c r="CT81" s="4"/>
      <c r="CU81" s="5"/>
      <c r="CV81" s="5" t="n">
        <v>2</v>
      </c>
      <c r="CW81" s="4"/>
      <c r="CX81" s="4"/>
      <c r="CY81" s="5"/>
      <c r="CZ81" s="5"/>
      <c r="DA81" s="4"/>
      <c r="DB81" s="5"/>
      <c r="DC81" s="4"/>
      <c r="DD81" s="4"/>
      <c r="DE81" s="4"/>
      <c r="DF81" s="4"/>
      <c r="DG81" s="4"/>
      <c r="DH81" s="4"/>
      <c r="DI81" s="5"/>
      <c r="DJ81" s="4"/>
      <c r="DK81" s="4"/>
      <c r="DL81" s="4"/>
      <c r="DM81" s="5"/>
      <c r="DN81" s="4"/>
      <c r="DO81" s="4"/>
      <c r="DP81" s="5"/>
      <c r="DQ81" s="4"/>
      <c r="DR81" s="4"/>
      <c r="DS81" s="4"/>
      <c r="DT81" s="5"/>
      <c r="DU81" s="5" t="n">
        <v>1</v>
      </c>
      <c r="DV81" s="4"/>
      <c r="DW81" s="4"/>
      <c r="DX81" s="4"/>
      <c r="DY81" s="4"/>
      <c r="DZ81" s="5"/>
      <c r="EA81" s="5"/>
      <c r="EB81" s="5"/>
      <c r="EC81" s="5"/>
      <c r="ED81" s="4" t="n">
        <v>1</v>
      </c>
      <c r="EE81" s="4"/>
      <c r="EF81" s="4"/>
      <c r="EG81" s="4"/>
      <c r="EH81" s="5"/>
      <c r="EI81" s="4"/>
      <c r="EJ81" s="4"/>
      <c r="EK81" s="5"/>
      <c r="EL81" s="5"/>
      <c r="EM81" s="4"/>
      <c r="EN81" s="4"/>
      <c r="EO81" s="4"/>
      <c r="EP81" s="4"/>
      <c r="EQ81" s="4"/>
      <c r="ER81" s="4"/>
      <c r="ES81" s="5"/>
      <c r="ET81" s="4"/>
      <c r="EU81" s="4"/>
      <c r="EV81" s="4"/>
      <c r="EW81" s="4"/>
      <c r="EX81" s="5"/>
      <c r="EY81" s="4" t="n">
        <v>1</v>
      </c>
      <c r="EZ81" s="4"/>
      <c r="FA81" s="4"/>
      <c r="FB81" s="5"/>
      <c r="FC81" s="4"/>
      <c r="FD81" s="4"/>
      <c r="FE81" s="4"/>
      <c r="FF81" s="4"/>
      <c r="FG81" s="4"/>
      <c r="FH81" s="4"/>
      <c r="FI81" s="5"/>
      <c r="FJ81" s="4"/>
      <c r="FK81" s="4"/>
      <c r="FL81" s="5"/>
      <c r="FM81" s="4"/>
      <c r="FN81" s="4"/>
      <c r="FO81" s="4"/>
      <c r="FP81" s="4" t="n">
        <v>1</v>
      </c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5"/>
      <c r="GC81" s="4"/>
      <c r="GD81" s="5"/>
      <c r="GE81" s="5"/>
      <c r="GF81" s="4"/>
      <c r="GG81" s="4"/>
      <c r="GH81" s="4"/>
      <c r="GI81" s="4"/>
      <c r="GJ81" s="4"/>
      <c r="GK81" s="5"/>
      <c r="GL81" s="4"/>
      <c r="GM81" s="4"/>
      <c r="GN81" s="4"/>
      <c r="GO81" s="4"/>
      <c r="GP81" s="4"/>
      <c r="GQ81" s="4"/>
      <c r="GR81" s="4"/>
      <c r="GS81" s="5"/>
      <c r="GT81" s="5"/>
      <c r="GU81" s="4"/>
      <c r="GV81" s="5"/>
      <c r="GW81" s="4"/>
      <c r="GX81" s="5"/>
      <c r="GY81" s="4"/>
      <c r="GZ81" s="4"/>
      <c r="HA81" s="4"/>
      <c r="HB81" s="5"/>
      <c r="HC81" s="4"/>
      <c r="HD81" s="4"/>
      <c r="HE81" s="4"/>
      <c r="HF81" s="4"/>
      <c r="HG81" s="4"/>
      <c r="HH81" s="4"/>
      <c r="HI81" s="5"/>
      <c r="HJ81" s="4"/>
      <c r="HK81" s="4"/>
      <c r="HL81" s="4"/>
      <c r="HM81" s="4"/>
      <c r="HN81" s="5"/>
      <c r="HO81" s="4"/>
      <c r="HP81" s="5"/>
      <c r="HQ81" s="5"/>
      <c r="HR81" s="4"/>
      <c r="HS81" s="5"/>
      <c r="HT81" s="4"/>
      <c r="HU81" s="5"/>
      <c r="HV81" s="4"/>
      <c r="HW81" s="4"/>
      <c r="HX81" s="4"/>
      <c r="HY81" s="4"/>
      <c r="HZ81" s="4"/>
      <c r="IA81" s="4"/>
      <c r="IB81" s="4"/>
      <c r="IC81" s="4"/>
      <c r="ID81" s="5"/>
      <c r="IE81" s="5"/>
      <c r="IF81" s="4"/>
      <c r="IG81" s="4"/>
      <c r="IH81" s="4"/>
      <c r="II81" s="4"/>
      <c r="IJ81" s="5"/>
      <c r="IK81" s="4"/>
      <c r="IL81" s="4"/>
      <c r="IM81" s="4"/>
      <c r="IN81" s="4"/>
      <c r="IO81" s="5"/>
      <c r="IP81" s="4"/>
      <c r="IQ81" s="4"/>
      <c r="IR81" s="4"/>
      <c r="IS81" s="4"/>
      <c r="IT81" s="5"/>
      <c r="IU81" s="4"/>
      <c r="IV81" s="4"/>
    </row>
    <row r="82" customFormat="false" ht="12.95" hidden="false" customHeight="true" outlineLevel="0" collapsed="false">
      <c r="A82" s="1" t="s">
        <v>406</v>
      </c>
      <c r="B82" s="19" t="s">
        <v>270</v>
      </c>
      <c r="C82" s="1" t="n">
        <v>24</v>
      </c>
      <c r="Q82" s="1"/>
      <c r="R82" s="1"/>
      <c r="S82" s="1"/>
      <c r="T82" s="1"/>
      <c r="U82" s="1"/>
      <c r="V82" s="1" t="n">
        <v>1</v>
      </c>
      <c r="W82" s="1" t="n">
        <v>2</v>
      </c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</row>
    <row r="83" customFormat="false" ht="12.95" hidden="false" customHeight="true" outlineLevel="0" collapsed="false">
      <c r="A83" s="1" t="s">
        <v>407</v>
      </c>
      <c r="B83" s="19" t="s">
        <v>270</v>
      </c>
      <c r="C83" s="1" t="n">
        <v>25</v>
      </c>
      <c r="E83" s="1" t="s">
        <v>337</v>
      </c>
      <c r="G83" s="1" t="s">
        <v>273</v>
      </c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 t="n">
        <v>1</v>
      </c>
      <c r="AD83" s="1"/>
      <c r="AE83" s="1"/>
      <c r="AF83" s="1"/>
      <c r="AG83" s="1" t="n">
        <v>1</v>
      </c>
      <c r="AH83" s="1"/>
      <c r="AI83" s="1"/>
      <c r="AJ83" s="1"/>
      <c r="AK83" s="1"/>
      <c r="AL83" s="1"/>
      <c r="AM83" s="1"/>
      <c r="AN83" s="1"/>
      <c r="AO83" s="1"/>
      <c r="AP83" s="1"/>
      <c r="AQ83" s="1" t="n">
        <v>1</v>
      </c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 t="n">
        <v>1</v>
      </c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3"/>
      <c r="CM83" s="4" t="n">
        <v>1</v>
      </c>
      <c r="CN83" s="4"/>
      <c r="CO83" s="5"/>
      <c r="CP83" s="4" t="n">
        <v>1</v>
      </c>
      <c r="CQ83" s="4" t="n">
        <v>3</v>
      </c>
      <c r="CR83" s="4" t="n">
        <v>1</v>
      </c>
      <c r="CS83" s="4"/>
      <c r="CT83" s="4" t="n">
        <v>1</v>
      </c>
      <c r="CU83" s="5" t="n">
        <v>1</v>
      </c>
      <c r="CV83" s="5" t="n">
        <v>1</v>
      </c>
      <c r="CW83" s="3"/>
      <c r="CX83" s="4" t="n">
        <v>3</v>
      </c>
      <c r="CY83" s="5" t="n">
        <v>1</v>
      </c>
      <c r="CZ83" s="5"/>
      <c r="DA83" s="3"/>
      <c r="DB83" s="5" t="n">
        <v>1</v>
      </c>
      <c r="DC83" s="3"/>
      <c r="DD83" s="3" t="n">
        <v>1</v>
      </c>
      <c r="DE83" s="3"/>
      <c r="DF83" s="3"/>
      <c r="DG83" s="3"/>
      <c r="DH83" s="3"/>
      <c r="DI83" s="5"/>
      <c r="DJ83" s="4"/>
      <c r="DK83" s="3" t="n">
        <v>1</v>
      </c>
      <c r="DL83" s="3"/>
      <c r="DM83" s="5"/>
      <c r="DN83" s="4" t="n">
        <v>1</v>
      </c>
      <c r="DO83" s="4"/>
      <c r="DP83" s="5"/>
      <c r="DQ83" s="3"/>
      <c r="DR83" s="3"/>
      <c r="DS83" s="3"/>
      <c r="DT83" s="5"/>
      <c r="DU83" s="5" t="n">
        <v>3</v>
      </c>
      <c r="DV83" s="3" t="n">
        <v>1</v>
      </c>
      <c r="DW83" s="3"/>
      <c r="DX83" s="3"/>
      <c r="DY83" s="3"/>
      <c r="DZ83" s="5" t="n">
        <v>1</v>
      </c>
      <c r="EA83" s="5"/>
      <c r="EB83" s="5" t="n">
        <v>2</v>
      </c>
      <c r="EC83" s="5"/>
      <c r="ED83" s="3"/>
      <c r="EE83" s="4" t="n">
        <v>1</v>
      </c>
      <c r="EF83" s="3"/>
      <c r="EG83" s="3"/>
      <c r="EH83" s="5" t="n">
        <v>1</v>
      </c>
      <c r="EI83" s="3"/>
      <c r="EJ83" s="4" t="n">
        <v>2</v>
      </c>
      <c r="EK83" s="5"/>
      <c r="EL83" s="5" t="n">
        <v>1</v>
      </c>
      <c r="EM83" s="3" t="n">
        <v>3</v>
      </c>
      <c r="EN83" s="4"/>
      <c r="EO83" s="4" t="n">
        <v>2</v>
      </c>
      <c r="EP83" s="4"/>
      <c r="EQ83" s="4"/>
      <c r="ER83" s="3"/>
      <c r="ES83" s="5"/>
      <c r="ET83" s="3"/>
      <c r="EU83" s="4"/>
      <c r="EV83" s="4"/>
      <c r="EW83" s="3"/>
      <c r="EX83" s="5"/>
      <c r="EY83" s="3"/>
      <c r="EZ83" s="3"/>
      <c r="FA83" s="3"/>
      <c r="FB83" s="5"/>
      <c r="FC83" s="3"/>
      <c r="FD83" s="3" t="n">
        <v>1</v>
      </c>
      <c r="FE83" s="4" t="n">
        <v>1</v>
      </c>
      <c r="FF83" s="4"/>
      <c r="FG83" s="4"/>
      <c r="FH83" s="4"/>
      <c r="FI83" s="5"/>
      <c r="FJ83" s="3"/>
      <c r="FK83" s="4" t="n">
        <v>1</v>
      </c>
      <c r="FL83" s="5"/>
      <c r="FM83" s="3"/>
      <c r="FN83" s="4" t="n">
        <v>1</v>
      </c>
      <c r="FO83" s="3"/>
      <c r="FP83" s="3"/>
      <c r="FQ83" s="4"/>
      <c r="FR83" s="3"/>
      <c r="FS83" s="3"/>
      <c r="FT83" s="4"/>
      <c r="FU83" s="3" t="n">
        <v>1</v>
      </c>
      <c r="FV83" s="3"/>
      <c r="FW83" s="4"/>
      <c r="FX83" s="3"/>
      <c r="FY83" s="3"/>
      <c r="FZ83" s="3"/>
      <c r="GA83" s="3" t="n">
        <v>1</v>
      </c>
      <c r="GB83" s="5"/>
      <c r="GC83" s="3"/>
      <c r="GD83" s="5"/>
      <c r="GE83" s="5"/>
      <c r="GF83" s="4"/>
      <c r="GG83" s="4" t="n">
        <v>1</v>
      </c>
      <c r="GH83" s="4" t="n">
        <v>1</v>
      </c>
      <c r="GI83" s="4"/>
      <c r="GJ83" s="3" t="n">
        <v>1</v>
      </c>
      <c r="GK83" s="5" t="n">
        <v>1</v>
      </c>
      <c r="GL83" s="3"/>
      <c r="GM83" s="3" t="n">
        <v>1</v>
      </c>
      <c r="GN83" s="3"/>
      <c r="GO83" s="3"/>
      <c r="GP83" s="3"/>
      <c r="GQ83" s="3"/>
      <c r="GR83" s="3"/>
      <c r="GS83" s="5"/>
      <c r="GT83" s="5"/>
      <c r="GU83" s="3"/>
      <c r="GV83" s="5"/>
      <c r="GW83" s="3"/>
      <c r="GX83" s="5" t="n">
        <v>1</v>
      </c>
      <c r="GY83" s="4"/>
      <c r="GZ83" s="4" t="n">
        <v>2</v>
      </c>
      <c r="HA83" s="3"/>
      <c r="HB83" s="5"/>
      <c r="HC83" s="3"/>
      <c r="HD83" s="4"/>
      <c r="HE83" s="4"/>
      <c r="HF83" s="4"/>
      <c r="HG83" s="3"/>
      <c r="HH83" s="4"/>
      <c r="HI83" s="5" t="n">
        <v>1</v>
      </c>
      <c r="HJ83" s="4"/>
      <c r="HK83" s="4" t="n">
        <v>1</v>
      </c>
      <c r="HL83" s="3"/>
      <c r="HM83" s="4"/>
      <c r="HN83" s="5" t="n">
        <v>1</v>
      </c>
      <c r="HO83" s="3"/>
      <c r="HP83" s="5"/>
      <c r="HQ83" s="5"/>
      <c r="HR83" s="4"/>
      <c r="HS83" s="5"/>
      <c r="HT83" s="3" t="n">
        <v>1</v>
      </c>
      <c r="HU83" s="5" t="n">
        <v>1</v>
      </c>
      <c r="HV83" s="3"/>
      <c r="HW83" s="3"/>
      <c r="HX83" s="3"/>
      <c r="HY83" s="3"/>
      <c r="HZ83" s="3"/>
      <c r="IA83" s="3"/>
      <c r="IB83" s="3"/>
      <c r="IC83" s="3"/>
      <c r="ID83" s="5"/>
      <c r="IE83" s="5"/>
      <c r="IF83" s="3"/>
      <c r="IG83" s="3"/>
      <c r="IH83" s="4" t="n">
        <v>2</v>
      </c>
      <c r="II83" s="3" t="n">
        <v>1</v>
      </c>
      <c r="IJ83" s="5"/>
      <c r="IK83" s="3"/>
      <c r="IL83" s="3"/>
      <c r="IM83" s="4"/>
      <c r="IN83" s="4" t="n">
        <v>1</v>
      </c>
      <c r="IO83" s="5" t="n">
        <v>1</v>
      </c>
      <c r="IP83" s="3"/>
      <c r="IQ83" s="3"/>
      <c r="IR83" s="4" t="n">
        <v>2</v>
      </c>
      <c r="IS83" s="3" t="n">
        <v>1</v>
      </c>
      <c r="IT83" s="5"/>
      <c r="IU83" s="4"/>
      <c r="IV83" s="3"/>
    </row>
    <row r="84" customFormat="false" ht="12.95" hidden="false" customHeight="true" outlineLevel="0" collapsed="false">
      <c r="A84" s="9" t="s">
        <v>408</v>
      </c>
      <c r="B84" s="19" t="s">
        <v>270</v>
      </c>
      <c r="C84" s="1" t="n">
        <v>199</v>
      </c>
      <c r="E84" s="1" t="s">
        <v>337</v>
      </c>
      <c r="G84" s="1" t="s">
        <v>273</v>
      </c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3"/>
      <c r="CM84" s="4"/>
      <c r="CN84" s="4"/>
      <c r="CO84" s="5"/>
      <c r="CP84" s="4"/>
      <c r="CQ84" s="4"/>
      <c r="CR84" s="4"/>
      <c r="CS84" s="4"/>
      <c r="CT84" s="4"/>
      <c r="CU84" s="5"/>
      <c r="CV84" s="5"/>
      <c r="CW84" s="3"/>
      <c r="CX84" s="4"/>
      <c r="CY84" s="5"/>
      <c r="CZ84" s="5"/>
      <c r="DA84" s="3"/>
      <c r="DB84" s="5"/>
      <c r="DC84" s="3"/>
      <c r="DD84" s="3"/>
      <c r="DE84" s="3"/>
      <c r="DF84" s="3"/>
      <c r="DG84" s="3"/>
      <c r="DH84" s="3"/>
      <c r="DI84" s="5"/>
      <c r="DJ84" s="4"/>
      <c r="DK84" s="3"/>
      <c r="DL84" s="3"/>
      <c r="DM84" s="5"/>
      <c r="DN84" s="4"/>
      <c r="DO84" s="4"/>
      <c r="DP84" s="5"/>
      <c r="DQ84" s="3"/>
      <c r="DR84" s="3"/>
      <c r="DS84" s="3"/>
      <c r="DT84" s="5"/>
      <c r="DU84" s="5"/>
      <c r="DV84" s="3"/>
      <c r="DW84" s="3"/>
      <c r="DX84" s="3"/>
      <c r="DY84" s="3"/>
      <c r="DZ84" s="5"/>
      <c r="EA84" s="5"/>
      <c r="EB84" s="5"/>
      <c r="EC84" s="5"/>
      <c r="ED84" s="3"/>
      <c r="EE84" s="4"/>
      <c r="EF84" s="3"/>
      <c r="EG84" s="3"/>
      <c r="EH84" s="5"/>
      <c r="EI84" s="3"/>
      <c r="EJ84" s="4"/>
      <c r="EK84" s="5"/>
      <c r="EL84" s="5"/>
      <c r="EM84" s="3"/>
      <c r="EN84" s="4"/>
      <c r="EO84" s="4"/>
      <c r="EP84" s="4"/>
      <c r="EQ84" s="4"/>
      <c r="ER84" s="3"/>
      <c r="ES84" s="5"/>
      <c r="ET84" s="3"/>
      <c r="EU84" s="4"/>
      <c r="EV84" s="4"/>
      <c r="EW84" s="3"/>
      <c r="EX84" s="5"/>
      <c r="EY84" s="3"/>
      <c r="EZ84" s="3"/>
      <c r="FA84" s="3"/>
      <c r="FB84" s="5"/>
      <c r="FC84" s="3"/>
      <c r="FD84" s="3"/>
      <c r="FE84" s="4"/>
      <c r="FF84" s="4"/>
      <c r="FG84" s="4"/>
      <c r="FH84" s="4"/>
      <c r="FI84" s="5"/>
      <c r="FJ84" s="3"/>
      <c r="FK84" s="4"/>
      <c r="FL84" s="5"/>
      <c r="FM84" s="3"/>
      <c r="FN84" s="4"/>
      <c r="FO84" s="3"/>
      <c r="FP84" s="3" t="n">
        <v>1</v>
      </c>
      <c r="FQ84" s="4"/>
      <c r="FR84" s="3"/>
      <c r="FS84" s="3"/>
      <c r="FT84" s="4"/>
      <c r="FU84" s="3"/>
      <c r="FV84" s="3"/>
      <c r="FW84" s="4"/>
      <c r="FX84" s="3"/>
      <c r="FY84" s="3"/>
      <c r="FZ84" s="3"/>
      <c r="GA84" s="3"/>
      <c r="GB84" s="5"/>
      <c r="GC84" s="3"/>
      <c r="GD84" s="5"/>
      <c r="GE84" s="5"/>
      <c r="GF84" s="4"/>
      <c r="GG84" s="4"/>
      <c r="GH84" s="4"/>
      <c r="GI84" s="4"/>
      <c r="GJ84" s="3"/>
      <c r="GK84" s="5"/>
      <c r="GL84" s="3"/>
      <c r="GM84" s="3"/>
      <c r="GN84" s="3"/>
      <c r="GO84" s="3"/>
      <c r="GP84" s="3"/>
      <c r="GQ84" s="3"/>
      <c r="GR84" s="3"/>
      <c r="GS84" s="5"/>
      <c r="GT84" s="5"/>
      <c r="GU84" s="3"/>
      <c r="GV84" s="5"/>
      <c r="GW84" s="3"/>
      <c r="GX84" s="5"/>
      <c r="GY84" s="4"/>
      <c r="GZ84" s="4"/>
      <c r="HA84" s="3"/>
      <c r="HB84" s="5"/>
      <c r="HC84" s="3"/>
      <c r="HD84" s="4"/>
      <c r="HE84" s="4"/>
      <c r="HF84" s="4"/>
      <c r="HG84" s="3"/>
      <c r="HH84" s="4"/>
      <c r="HI84" s="5"/>
      <c r="HJ84" s="4"/>
      <c r="HK84" s="4"/>
      <c r="HL84" s="3"/>
      <c r="HM84" s="4"/>
      <c r="HN84" s="5"/>
      <c r="HO84" s="3"/>
      <c r="HP84" s="5"/>
      <c r="HQ84" s="5"/>
      <c r="HR84" s="4"/>
      <c r="HS84" s="5"/>
      <c r="HT84" s="3"/>
      <c r="HU84" s="5"/>
      <c r="HV84" s="3"/>
      <c r="HW84" s="3"/>
      <c r="HX84" s="3"/>
      <c r="HY84" s="3"/>
      <c r="HZ84" s="3"/>
      <c r="IA84" s="3"/>
      <c r="IB84" s="3"/>
      <c r="IC84" s="3"/>
      <c r="ID84" s="5"/>
      <c r="IE84" s="5"/>
      <c r="IF84" s="3"/>
      <c r="IG84" s="3"/>
      <c r="IH84" s="4"/>
      <c r="II84" s="3"/>
      <c r="IJ84" s="5"/>
      <c r="IK84" s="3"/>
      <c r="IL84" s="3"/>
      <c r="IM84" s="4"/>
      <c r="IN84" s="4"/>
      <c r="IO84" s="5"/>
      <c r="IP84" s="3"/>
      <c r="IQ84" s="3"/>
      <c r="IR84" s="4"/>
      <c r="IS84" s="3"/>
      <c r="IT84" s="5"/>
      <c r="IU84" s="4"/>
      <c r="IV84" s="3"/>
    </row>
    <row r="85" customFormat="false" ht="12.95" hidden="false" customHeight="true" outlineLevel="0" collapsed="false">
      <c r="A85" s="9" t="s">
        <v>409</v>
      </c>
      <c r="B85" s="19" t="s">
        <v>270</v>
      </c>
      <c r="C85" s="1" t="n">
        <v>210</v>
      </c>
      <c r="E85" s="1" t="s">
        <v>392</v>
      </c>
      <c r="F85" s="1" t="s">
        <v>410</v>
      </c>
      <c r="G85" s="1" t="s">
        <v>332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3"/>
      <c r="CM85" s="4"/>
      <c r="CN85" s="4"/>
      <c r="CO85" s="5"/>
      <c r="CP85" s="4"/>
      <c r="CQ85" s="4"/>
      <c r="CR85" s="4"/>
      <c r="CS85" s="4" t="n">
        <v>1</v>
      </c>
      <c r="CT85" s="4"/>
      <c r="CU85" s="5"/>
      <c r="CV85" s="5"/>
      <c r="CW85" s="3"/>
      <c r="CX85" s="4"/>
      <c r="CY85" s="5"/>
      <c r="CZ85" s="5"/>
      <c r="DA85" s="3"/>
      <c r="DB85" s="5"/>
      <c r="DC85" s="3"/>
      <c r="DD85" s="3"/>
      <c r="DE85" s="3"/>
      <c r="DF85" s="3"/>
      <c r="DG85" s="3"/>
      <c r="DH85" s="3"/>
      <c r="DI85" s="5"/>
      <c r="DJ85" s="4"/>
      <c r="DK85" s="3"/>
      <c r="DL85" s="3"/>
      <c r="DM85" s="5"/>
      <c r="DN85" s="4"/>
      <c r="DO85" s="4"/>
      <c r="DP85" s="5"/>
      <c r="DQ85" s="3"/>
      <c r="DR85" s="3"/>
      <c r="DS85" s="3"/>
      <c r="DT85" s="5"/>
      <c r="DU85" s="5"/>
      <c r="DV85" s="3"/>
      <c r="DW85" s="3"/>
      <c r="DX85" s="3"/>
      <c r="DY85" s="3"/>
      <c r="DZ85" s="5"/>
      <c r="EA85" s="5"/>
      <c r="EB85" s="5"/>
      <c r="EC85" s="5"/>
      <c r="ED85" s="3"/>
      <c r="EE85" s="4"/>
      <c r="EF85" s="3"/>
      <c r="EG85" s="3"/>
      <c r="EH85" s="5"/>
      <c r="EI85" s="3"/>
      <c r="EJ85" s="4"/>
      <c r="EK85" s="5"/>
      <c r="EL85" s="5"/>
      <c r="EM85" s="3"/>
      <c r="EN85" s="4"/>
      <c r="EO85" s="4"/>
      <c r="EP85" s="4"/>
      <c r="EQ85" s="4"/>
      <c r="ER85" s="3"/>
      <c r="ES85" s="5"/>
      <c r="ET85" s="3"/>
      <c r="EU85" s="4"/>
      <c r="EV85" s="4"/>
      <c r="EW85" s="3"/>
      <c r="EX85" s="5"/>
      <c r="EY85" s="3"/>
      <c r="EZ85" s="3"/>
      <c r="FA85" s="3"/>
      <c r="FB85" s="5"/>
      <c r="FC85" s="3"/>
      <c r="FD85" s="3"/>
      <c r="FE85" s="4"/>
      <c r="FF85" s="4"/>
      <c r="FG85" s="4"/>
      <c r="FH85" s="4"/>
      <c r="FI85" s="5"/>
      <c r="FJ85" s="3"/>
      <c r="FK85" s="4"/>
      <c r="FL85" s="5"/>
      <c r="FM85" s="3"/>
      <c r="FN85" s="4"/>
      <c r="FO85" s="3"/>
      <c r="FP85" s="3"/>
      <c r="FQ85" s="4"/>
      <c r="FR85" s="3"/>
      <c r="FS85" s="3"/>
      <c r="FT85" s="4"/>
      <c r="FU85" s="3"/>
      <c r="FV85" s="3"/>
      <c r="FW85" s="4"/>
      <c r="FX85" s="3"/>
      <c r="FY85" s="3"/>
      <c r="FZ85" s="3"/>
      <c r="GA85" s="3"/>
      <c r="GB85" s="5"/>
      <c r="GC85" s="3"/>
      <c r="GD85" s="5"/>
      <c r="GE85" s="5"/>
      <c r="GF85" s="4"/>
      <c r="GG85" s="4"/>
      <c r="GH85" s="4"/>
      <c r="GI85" s="4"/>
      <c r="GJ85" s="3"/>
      <c r="GK85" s="5"/>
      <c r="GL85" s="3"/>
      <c r="GM85" s="3"/>
      <c r="GN85" s="3"/>
      <c r="GO85" s="3"/>
      <c r="GP85" s="3"/>
      <c r="GQ85" s="3"/>
      <c r="GR85" s="3"/>
      <c r="GS85" s="5"/>
      <c r="GT85" s="5"/>
      <c r="GU85" s="3"/>
      <c r="GV85" s="5"/>
      <c r="GW85" s="3"/>
      <c r="GX85" s="5"/>
      <c r="GY85" s="4"/>
      <c r="GZ85" s="4"/>
      <c r="HA85" s="3"/>
      <c r="HB85" s="5"/>
      <c r="HC85" s="3"/>
      <c r="HD85" s="4"/>
      <c r="HE85" s="4"/>
      <c r="HF85" s="4"/>
      <c r="HG85" s="3"/>
      <c r="HH85" s="4"/>
      <c r="HI85" s="5"/>
      <c r="HJ85" s="4"/>
      <c r="HK85" s="4"/>
      <c r="HL85" s="3"/>
      <c r="HM85" s="4"/>
      <c r="HN85" s="5"/>
      <c r="HO85" s="3"/>
      <c r="HP85" s="5"/>
      <c r="HQ85" s="5"/>
      <c r="HR85" s="4"/>
      <c r="HS85" s="5"/>
      <c r="HT85" s="3"/>
      <c r="HU85" s="5"/>
      <c r="HV85" s="3"/>
      <c r="HW85" s="3"/>
      <c r="HX85" s="3"/>
      <c r="HY85" s="3"/>
      <c r="HZ85" s="3"/>
      <c r="IA85" s="3"/>
      <c r="IB85" s="3"/>
      <c r="IC85" s="3"/>
      <c r="ID85" s="5"/>
      <c r="IE85" s="5"/>
      <c r="IF85" s="3"/>
      <c r="IG85" s="3"/>
      <c r="IH85" s="4"/>
      <c r="II85" s="3"/>
      <c r="IJ85" s="5"/>
      <c r="IK85" s="3"/>
      <c r="IL85" s="3"/>
      <c r="IM85" s="4"/>
      <c r="IN85" s="4"/>
      <c r="IO85" s="5"/>
      <c r="IP85" s="3"/>
      <c r="IQ85" s="3"/>
      <c r="IR85" s="4"/>
      <c r="IS85" s="3"/>
      <c r="IT85" s="5"/>
      <c r="IU85" s="4"/>
      <c r="IV85" s="3"/>
    </row>
    <row r="86" customFormat="false" ht="12.95" hidden="false" customHeight="true" outlineLevel="0" collapsed="false">
      <c r="A86" s="1" t="s">
        <v>411</v>
      </c>
      <c r="B86" s="19" t="s">
        <v>270</v>
      </c>
      <c r="C86" s="1" t="n">
        <v>27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 t="n">
        <v>1</v>
      </c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</row>
    <row r="87" customFormat="false" ht="12.95" hidden="false" customHeight="true" outlineLevel="0" collapsed="false">
      <c r="A87" s="9" t="s">
        <v>412</v>
      </c>
      <c r="B87" s="19" t="s">
        <v>270</v>
      </c>
      <c r="C87" s="1" t="n">
        <v>211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3"/>
      <c r="CM87" s="4"/>
      <c r="CN87" s="4"/>
      <c r="CO87" s="5"/>
      <c r="CP87" s="4"/>
      <c r="CQ87" s="4"/>
      <c r="CR87" s="4"/>
      <c r="CS87" s="4"/>
      <c r="CT87" s="4"/>
      <c r="CU87" s="5"/>
      <c r="CV87" s="5"/>
      <c r="CW87" s="3"/>
      <c r="CX87" s="4"/>
      <c r="CY87" s="5"/>
      <c r="CZ87" s="5"/>
      <c r="DA87" s="3"/>
      <c r="DB87" s="5"/>
      <c r="DC87" s="3"/>
      <c r="DD87" s="3"/>
      <c r="DE87" s="3"/>
      <c r="DF87" s="3"/>
      <c r="DG87" s="3"/>
      <c r="DH87" s="3"/>
      <c r="DI87" s="5"/>
      <c r="DJ87" s="4"/>
      <c r="DK87" s="3"/>
      <c r="DL87" s="3"/>
      <c r="DM87" s="5"/>
      <c r="DN87" s="4"/>
      <c r="DO87" s="4"/>
      <c r="DP87" s="5"/>
      <c r="DQ87" s="3"/>
      <c r="DR87" s="3"/>
      <c r="DS87" s="3"/>
      <c r="DT87" s="5"/>
      <c r="DU87" s="5"/>
      <c r="DV87" s="3"/>
      <c r="DW87" s="3"/>
      <c r="DX87" s="3"/>
      <c r="DY87" s="3"/>
      <c r="DZ87" s="5"/>
      <c r="EA87" s="5"/>
      <c r="EB87" s="5"/>
      <c r="EC87" s="5"/>
      <c r="ED87" s="3"/>
      <c r="EE87" s="4"/>
      <c r="EF87" s="3"/>
      <c r="EG87" s="3"/>
      <c r="EH87" s="5"/>
      <c r="EI87" s="3"/>
      <c r="EJ87" s="4"/>
      <c r="EK87" s="5"/>
      <c r="EL87" s="5"/>
      <c r="EM87" s="3"/>
      <c r="EN87" s="4"/>
      <c r="EO87" s="4"/>
      <c r="EP87" s="4"/>
      <c r="EQ87" s="4"/>
      <c r="ER87" s="3"/>
      <c r="ES87" s="5"/>
      <c r="ET87" s="3"/>
      <c r="EU87" s="4"/>
      <c r="EV87" s="4"/>
      <c r="EW87" s="3"/>
      <c r="EX87" s="5"/>
      <c r="EY87" s="3"/>
      <c r="EZ87" s="3"/>
      <c r="FA87" s="3"/>
      <c r="FB87" s="5"/>
      <c r="FC87" s="3"/>
      <c r="FD87" s="3"/>
      <c r="FE87" s="4"/>
      <c r="FF87" s="4"/>
      <c r="FG87" s="4"/>
      <c r="FH87" s="4"/>
      <c r="FI87" s="5"/>
      <c r="FJ87" s="3"/>
      <c r="FK87" s="4"/>
      <c r="FL87" s="5"/>
      <c r="FM87" s="3"/>
      <c r="FN87" s="4"/>
      <c r="FO87" s="3"/>
      <c r="FP87" s="3"/>
      <c r="FQ87" s="4"/>
      <c r="FR87" s="3"/>
      <c r="FS87" s="3"/>
      <c r="FT87" s="4"/>
      <c r="FU87" s="3"/>
      <c r="FV87" s="3"/>
      <c r="FW87" s="4"/>
      <c r="FX87" s="3"/>
      <c r="FY87" s="3"/>
      <c r="FZ87" s="3"/>
      <c r="GA87" s="3"/>
      <c r="GB87" s="5"/>
      <c r="GC87" s="3"/>
      <c r="GD87" s="5"/>
      <c r="GE87" s="5"/>
      <c r="GF87" s="4"/>
      <c r="GG87" s="4" t="n">
        <v>1</v>
      </c>
      <c r="GH87" s="4"/>
      <c r="GI87" s="4"/>
      <c r="GJ87" s="3"/>
      <c r="GK87" s="5"/>
      <c r="GL87" s="3"/>
      <c r="GM87" s="3"/>
      <c r="GN87" s="3"/>
      <c r="GO87" s="3"/>
      <c r="GP87" s="3"/>
      <c r="GQ87" s="3"/>
      <c r="GR87" s="3"/>
      <c r="GS87" s="5"/>
      <c r="GT87" s="5"/>
      <c r="GU87" s="3"/>
      <c r="GV87" s="5"/>
      <c r="GW87" s="3"/>
      <c r="GX87" s="5"/>
      <c r="GY87" s="4"/>
      <c r="GZ87" s="4"/>
      <c r="HA87" s="3"/>
      <c r="HB87" s="5"/>
      <c r="HC87" s="3"/>
      <c r="HD87" s="4"/>
      <c r="HE87" s="4"/>
      <c r="HF87" s="4"/>
      <c r="HG87" s="3"/>
      <c r="HH87" s="4"/>
      <c r="HI87" s="5"/>
      <c r="HJ87" s="4"/>
      <c r="HK87" s="4"/>
      <c r="HL87" s="3"/>
      <c r="HM87" s="4"/>
      <c r="HN87" s="5"/>
      <c r="HO87" s="3"/>
      <c r="HP87" s="5"/>
      <c r="HQ87" s="5"/>
      <c r="HR87" s="4"/>
      <c r="HS87" s="5"/>
      <c r="HT87" s="3"/>
      <c r="HU87" s="5"/>
      <c r="HV87" s="3"/>
      <c r="HW87" s="3"/>
      <c r="HX87" s="3"/>
      <c r="HY87" s="3"/>
      <c r="HZ87" s="3"/>
      <c r="IA87" s="3"/>
      <c r="IB87" s="3"/>
      <c r="IC87" s="3"/>
      <c r="ID87" s="5"/>
      <c r="IE87" s="5"/>
      <c r="IF87" s="3"/>
      <c r="IG87" s="3"/>
      <c r="IH87" s="4"/>
      <c r="II87" s="3"/>
      <c r="IJ87" s="5"/>
      <c r="IK87" s="3"/>
      <c r="IL87" s="3"/>
      <c r="IM87" s="4"/>
      <c r="IN87" s="4"/>
      <c r="IO87" s="5"/>
      <c r="IP87" s="3"/>
      <c r="IQ87" s="3"/>
      <c r="IR87" s="4"/>
      <c r="IS87" s="3"/>
      <c r="IT87" s="5"/>
      <c r="IU87" s="4"/>
      <c r="IV87" s="3"/>
    </row>
    <row r="88" customFormat="false" ht="12.95" hidden="false" customHeight="true" outlineLevel="0" collapsed="false">
      <c r="A88" s="8" t="s">
        <v>413</v>
      </c>
      <c r="B88" s="8" t="s">
        <v>270</v>
      </c>
      <c r="C88" s="1" t="n">
        <v>469</v>
      </c>
      <c r="D88" s="8" t="s">
        <v>413</v>
      </c>
      <c r="E88" s="1" t="s">
        <v>414</v>
      </c>
      <c r="F88" s="8"/>
      <c r="G88" s="8" t="s">
        <v>273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</row>
    <row r="89" customFormat="false" ht="12.95" hidden="false" customHeight="true" outlineLevel="0" collapsed="false">
      <c r="A89" s="8" t="s">
        <v>415</v>
      </c>
      <c r="B89" s="8" t="s">
        <v>270</v>
      </c>
      <c r="C89" s="1" t="n">
        <v>470</v>
      </c>
      <c r="D89" s="8" t="s">
        <v>415</v>
      </c>
      <c r="E89" s="1" t="s">
        <v>414</v>
      </c>
      <c r="F89" s="8"/>
      <c r="G89" s="8" t="s">
        <v>273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</row>
    <row r="90" customFormat="false" ht="12.95" hidden="false" customHeight="true" outlineLevel="0" collapsed="false">
      <c r="A90" s="9" t="s">
        <v>416</v>
      </c>
      <c r="B90" s="19" t="s">
        <v>270</v>
      </c>
      <c r="C90" s="1" t="n">
        <v>212</v>
      </c>
      <c r="E90" s="1" t="s">
        <v>414</v>
      </c>
      <c r="G90" s="1" t="s">
        <v>273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3"/>
      <c r="CM90" s="4" t="n">
        <v>1</v>
      </c>
      <c r="CN90" s="4"/>
      <c r="CO90" s="5"/>
      <c r="CP90" s="4"/>
      <c r="CQ90" s="4" t="n">
        <v>1</v>
      </c>
      <c r="CR90" s="4"/>
      <c r="CS90" s="4" t="n">
        <v>1</v>
      </c>
      <c r="CT90" s="4" t="n">
        <v>1</v>
      </c>
      <c r="CU90" s="5"/>
      <c r="CV90" s="5"/>
      <c r="CW90" s="3"/>
      <c r="CX90" s="4" t="n">
        <v>1</v>
      </c>
      <c r="CY90" s="5"/>
      <c r="CZ90" s="5"/>
      <c r="DA90" s="3"/>
      <c r="DB90" s="5"/>
      <c r="DC90" s="3"/>
      <c r="DD90" s="3"/>
      <c r="DE90" s="3"/>
      <c r="DF90" s="3"/>
      <c r="DG90" s="3"/>
      <c r="DH90" s="3"/>
      <c r="DI90" s="5"/>
      <c r="DJ90" s="4"/>
      <c r="DK90" s="3"/>
      <c r="DL90" s="3"/>
      <c r="DM90" s="5"/>
      <c r="DN90" s="4"/>
      <c r="DO90" s="4"/>
      <c r="DP90" s="5"/>
      <c r="DQ90" s="3"/>
      <c r="DR90" s="3"/>
      <c r="DS90" s="3"/>
      <c r="DT90" s="5"/>
      <c r="DU90" s="5"/>
      <c r="DV90" s="3"/>
      <c r="DW90" s="3"/>
      <c r="DX90" s="3"/>
      <c r="DY90" s="3"/>
      <c r="DZ90" s="5"/>
      <c r="EA90" s="5"/>
      <c r="EB90" s="5"/>
      <c r="EC90" s="5"/>
      <c r="ED90" s="3"/>
      <c r="EE90" s="4"/>
      <c r="EF90" s="3"/>
      <c r="EG90" s="3"/>
      <c r="EH90" s="5"/>
      <c r="EI90" s="3"/>
      <c r="EJ90" s="4"/>
      <c r="EK90" s="5"/>
      <c r="EL90" s="5"/>
      <c r="EM90" s="3" t="n">
        <v>1</v>
      </c>
      <c r="EN90" s="4"/>
      <c r="EO90" s="4" t="n">
        <v>1</v>
      </c>
      <c r="EP90" s="4"/>
      <c r="EQ90" s="4"/>
      <c r="ER90" s="3"/>
      <c r="ES90" s="5"/>
      <c r="ET90" s="3"/>
      <c r="EU90" s="4"/>
      <c r="EV90" s="4"/>
      <c r="EW90" s="3"/>
      <c r="EX90" s="5"/>
      <c r="EY90" s="3"/>
      <c r="EZ90" s="3"/>
      <c r="FA90" s="3"/>
      <c r="FB90" s="5"/>
      <c r="FC90" s="3"/>
      <c r="FD90" s="3"/>
      <c r="FE90" s="4"/>
      <c r="FF90" s="4"/>
      <c r="FG90" s="4"/>
      <c r="FH90" s="4"/>
      <c r="FI90" s="5"/>
      <c r="FJ90" s="3"/>
      <c r="FK90" s="4"/>
      <c r="FL90" s="5"/>
      <c r="FM90" s="3"/>
      <c r="FN90" s="4"/>
      <c r="FO90" s="3"/>
      <c r="FP90" s="3"/>
      <c r="FQ90" s="4"/>
      <c r="FR90" s="3"/>
      <c r="FS90" s="3"/>
      <c r="FT90" s="4"/>
      <c r="FU90" s="3"/>
      <c r="FV90" s="3"/>
      <c r="FW90" s="4"/>
      <c r="FX90" s="3"/>
      <c r="FY90" s="3"/>
      <c r="FZ90" s="3"/>
      <c r="GA90" s="3"/>
      <c r="GB90" s="5"/>
      <c r="GC90" s="3"/>
      <c r="GD90" s="5"/>
      <c r="GE90" s="5"/>
      <c r="GF90" s="4"/>
      <c r="GG90" s="4"/>
      <c r="GH90" s="4"/>
      <c r="GI90" s="4"/>
      <c r="GJ90" s="3"/>
      <c r="GK90" s="5"/>
      <c r="GL90" s="3"/>
      <c r="GM90" s="3"/>
      <c r="GN90" s="3"/>
      <c r="GO90" s="3"/>
      <c r="GP90" s="3"/>
      <c r="GQ90" s="3"/>
      <c r="GR90" s="3"/>
      <c r="GS90" s="5"/>
      <c r="GT90" s="5"/>
      <c r="GU90" s="3"/>
      <c r="GV90" s="5"/>
      <c r="GW90" s="3"/>
      <c r="GX90" s="5"/>
      <c r="GY90" s="4"/>
      <c r="GZ90" s="4"/>
      <c r="HA90" s="3"/>
      <c r="HB90" s="5"/>
      <c r="HC90" s="3"/>
      <c r="HD90" s="4"/>
      <c r="HE90" s="4"/>
      <c r="HF90" s="4"/>
      <c r="HG90" s="3"/>
      <c r="HH90" s="4"/>
      <c r="HI90" s="5"/>
      <c r="HJ90" s="4"/>
      <c r="HK90" s="4"/>
      <c r="HL90" s="3"/>
      <c r="HM90" s="4"/>
      <c r="HN90" s="5"/>
      <c r="HO90" s="3"/>
      <c r="HP90" s="5"/>
      <c r="HQ90" s="5"/>
      <c r="HR90" s="4"/>
      <c r="HS90" s="5"/>
      <c r="HT90" s="3"/>
      <c r="HU90" s="5"/>
      <c r="HV90" s="3"/>
      <c r="HW90" s="3"/>
      <c r="HX90" s="3"/>
      <c r="HY90" s="3"/>
      <c r="HZ90" s="3"/>
      <c r="IA90" s="3"/>
      <c r="IB90" s="3"/>
      <c r="IC90" s="3"/>
      <c r="ID90" s="5"/>
      <c r="IE90" s="5"/>
      <c r="IF90" s="3"/>
      <c r="IG90" s="3"/>
      <c r="IH90" s="4"/>
      <c r="II90" s="3"/>
      <c r="IJ90" s="5"/>
      <c r="IK90" s="3"/>
      <c r="IL90" s="3"/>
      <c r="IM90" s="4"/>
      <c r="IN90" s="4"/>
      <c r="IO90" s="5"/>
      <c r="IP90" s="3"/>
      <c r="IQ90" s="3"/>
      <c r="IR90" s="4"/>
      <c r="IS90" s="3"/>
      <c r="IT90" s="5"/>
      <c r="IU90" s="4"/>
      <c r="IV90" s="3"/>
    </row>
    <row r="91" customFormat="false" ht="12.95" hidden="false" customHeight="true" outlineLevel="0" collapsed="false">
      <c r="A91" s="9" t="s">
        <v>417</v>
      </c>
      <c r="B91" s="8" t="s">
        <v>270</v>
      </c>
      <c r="C91" s="1" t="n">
        <v>213</v>
      </c>
      <c r="D91" s="8" t="s">
        <v>415</v>
      </c>
      <c r="E91" s="1" t="s">
        <v>414</v>
      </c>
      <c r="F91" s="8"/>
      <c r="G91" s="8" t="s">
        <v>273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3" t="n">
        <v>1</v>
      </c>
      <c r="CM91" s="4"/>
      <c r="CN91" s="4" t="n">
        <v>1</v>
      </c>
      <c r="CO91" s="5" t="n">
        <v>3</v>
      </c>
      <c r="CP91" s="4"/>
      <c r="CQ91" s="4"/>
      <c r="CR91" s="4"/>
      <c r="CS91" s="4"/>
      <c r="CT91" s="4"/>
      <c r="CU91" s="5"/>
      <c r="CV91" s="5"/>
      <c r="CW91" s="3"/>
      <c r="CX91" s="4" t="n">
        <v>3</v>
      </c>
      <c r="CY91" s="5"/>
      <c r="CZ91" s="5"/>
      <c r="DA91" s="3"/>
      <c r="DB91" s="5"/>
      <c r="DC91" s="3"/>
      <c r="DD91" s="3" t="n">
        <v>1</v>
      </c>
      <c r="DE91" s="3"/>
      <c r="DF91" s="3"/>
      <c r="DG91" s="3"/>
      <c r="DH91" s="3"/>
      <c r="DI91" s="5" t="n">
        <v>1</v>
      </c>
      <c r="DJ91" s="4"/>
      <c r="DK91" s="3"/>
      <c r="DL91" s="3"/>
      <c r="DM91" s="5"/>
      <c r="DN91" s="4"/>
      <c r="DO91" s="4"/>
      <c r="DP91" s="5"/>
      <c r="DQ91" s="3"/>
      <c r="DR91" s="3"/>
      <c r="DS91" s="3"/>
      <c r="DT91" s="5"/>
      <c r="DU91" s="5"/>
      <c r="DV91" s="3"/>
      <c r="DW91" s="3"/>
      <c r="DX91" s="3"/>
      <c r="DY91" s="3" t="n">
        <v>1</v>
      </c>
      <c r="DZ91" s="5"/>
      <c r="EA91" s="5"/>
      <c r="EB91" s="5"/>
      <c r="EC91" s="5"/>
      <c r="ED91" s="3" t="n">
        <v>2</v>
      </c>
      <c r="EE91" s="4" t="n">
        <v>1</v>
      </c>
      <c r="EF91" s="3"/>
      <c r="EG91" s="3"/>
      <c r="EH91" s="5"/>
      <c r="EI91" s="3"/>
      <c r="EJ91" s="4" t="n">
        <v>1</v>
      </c>
      <c r="EK91" s="5"/>
      <c r="EL91" s="5"/>
      <c r="EM91" s="3"/>
      <c r="EN91" s="4" t="n">
        <v>1</v>
      </c>
      <c r="EO91" s="4"/>
      <c r="EP91" s="4" t="n">
        <v>1</v>
      </c>
      <c r="EQ91" s="4" t="n">
        <v>1</v>
      </c>
      <c r="ER91" s="3"/>
      <c r="ES91" s="5"/>
      <c r="ET91" s="3"/>
      <c r="EU91" s="4"/>
      <c r="EV91" s="4"/>
      <c r="EW91" s="3"/>
      <c r="EX91" s="5"/>
      <c r="EY91" s="3"/>
      <c r="EZ91" s="3"/>
      <c r="FA91" s="3"/>
      <c r="FB91" s="5"/>
      <c r="FC91" s="3" t="n">
        <v>1</v>
      </c>
      <c r="FD91" s="3" t="n">
        <v>3</v>
      </c>
      <c r="FE91" s="4" t="n">
        <v>1</v>
      </c>
      <c r="FF91" s="4" t="n">
        <v>1</v>
      </c>
      <c r="FG91" s="4" t="n">
        <v>1</v>
      </c>
      <c r="FH91" s="4" t="n">
        <v>1</v>
      </c>
      <c r="FI91" s="5"/>
      <c r="FJ91" s="3"/>
      <c r="FK91" s="4" t="n">
        <v>2</v>
      </c>
      <c r="FL91" s="5"/>
      <c r="FM91" s="3"/>
      <c r="FN91" s="4" t="n">
        <v>2</v>
      </c>
      <c r="FO91" s="3"/>
      <c r="FP91" s="3"/>
      <c r="FQ91" s="4"/>
      <c r="FR91" s="3"/>
      <c r="FS91" s="3"/>
      <c r="FT91" s="4"/>
      <c r="FU91" s="3"/>
      <c r="FV91" s="3"/>
      <c r="FW91" s="4"/>
      <c r="FX91" s="3"/>
      <c r="FY91" s="3"/>
      <c r="FZ91" s="3" t="n">
        <v>1</v>
      </c>
      <c r="GA91" s="3"/>
      <c r="GB91" s="5"/>
      <c r="GC91" s="3"/>
      <c r="GD91" s="5"/>
      <c r="GE91" s="5"/>
      <c r="GF91" s="4"/>
      <c r="GG91" s="4"/>
      <c r="GH91" s="4"/>
      <c r="GI91" s="4"/>
      <c r="GJ91" s="3"/>
      <c r="GK91" s="5"/>
      <c r="GL91" s="3"/>
      <c r="GM91" s="3" t="n">
        <v>1</v>
      </c>
      <c r="GN91" s="3"/>
      <c r="GO91" s="3" t="n">
        <v>1</v>
      </c>
      <c r="GP91" s="3"/>
      <c r="GQ91" s="3"/>
      <c r="GR91" s="3"/>
      <c r="GS91" s="5"/>
      <c r="GT91" s="5"/>
      <c r="GU91" s="3"/>
      <c r="GV91" s="5"/>
      <c r="GW91" s="3"/>
      <c r="GX91" s="5"/>
      <c r="GY91" s="4"/>
      <c r="GZ91" s="4"/>
      <c r="HA91" s="3"/>
      <c r="HB91" s="5"/>
      <c r="HC91" s="3"/>
      <c r="HD91" s="4"/>
      <c r="HE91" s="4"/>
      <c r="HF91" s="4"/>
      <c r="HG91" s="3"/>
      <c r="HH91" s="4"/>
      <c r="HI91" s="5"/>
      <c r="HJ91" s="4"/>
      <c r="HK91" s="4"/>
      <c r="HL91" s="3"/>
      <c r="HM91" s="4"/>
      <c r="HN91" s="5"/>
      <c r="HO91" s="3"/>
      <c r="HP91" s="5"/>
      <c r="HQ91" s="5"/>
      <c r="HR91" s="4"/>
      <c r="HS91" s="5"/>
      <c r="HT91" s="3"/>
      <c r="HU91" s="5"/>
      <c r="HV91" s="3"/>
      <c r="HW91" s="3"/>
      <c r="HX91" s="3"/>
      <c r="HY91" s="3"/>
      <c r="HZ91" s="3"/>
      <c r="IA91" s="3" t="n">
        <v>1</v>
      </c>
      <c r="IB91" s="3"/>
      <c r="IC91" s="3"/>
      <c r="ID91" s="5"/>
      <c r="IE91" s="5"/>
      <c r="IF91" s="3"/>
      <c r="IG91" s="3"/>
      <c r="IH91" s="4"/>
      <c r="II91" s="3"/>
      <c r="IJ91" s="5" t="n">
        <v>1</v>
      </c>
      <c r="IK91" s="3" t="n">
        <v>1</v>
      </c>
      <c r="IL91" s="3"/>
      <c r="IM91" s="4"/>
      <c r="IN91" s="4" t="n">
        <v>1</v>
      </c>
      <c r="IO91" s="5"/>
      <c r="IP91" s="3"/>
      <c r="IQ91" s="3"/>
      <c r="IR91" s="4" t="n">
        <v>1</v>
      </c>
      <c r="IS91" s="3" t="n">
        <v>1</v>
      </c>
      <c r="IT91" s="5"/>
      <c r="IU91" s="4"/>
      <c r="IV91" s="3" t="n">
        <v>1</v>
      </c>
    </row>
    <row r="92" customFormat="false" ht="12.95" hidden="false" customHeight="true" outlineLevel="0" collapsed="false">
      <c r="A92" s="8" t="s">
        <v>418</v>
      </c>
      <c r="B92" s="8" t="s">
        <v>270</v>
      </c>
      <c r="C92" s="1" t="n">
        <v>474</v>
      </c>
      <c r="D92" s="8" t="s">
        <v>418</v>
      </c>
      <c r="E92" s="1" t="s">
        <v>319</v>
      </c>
      <c r="F92" s="8" t="s">
        <v>418</v>
      </c>
      <c r="G92" s="8" t="s">
        <v>281</v>
      </c>
      <c r="H92" s="1" t="n">
        <v>1</v>
      </c>
      <c r="I92" s="1" t="n">
        <v>1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</row>
    <row r="93" customFormat="false" ht="12.95" hidden="false" customHeight="true" outlineLevel="0" collapsed="false">
      <c r="A93" s="8" t="s">
        <v>419</v>
      </c>
      <c r="B93" s="8" t="s">
        <v>270</v>
      </c>
      <c r="C93" s="1" t="n">
        <v>421</v>
      </c>
      <c r="D93" s="8" t="s">
        <v>420</v>
      </c>
      <c r="E93" s="1" t="s">
        <v>344</v>
      </c>
      <c r="F93" s="8" t="s">
        <v>421</v>
      </c>
      <c r="G93" s="8" t="s">
        <v>281</v>
      </c>
      <c r="H93" s="1" t="n">
        <v>1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</row>
    <row r="94" customFormat="false" ht="12.95" hidden="false" customHeight="true" outlineLevel="0" collapsed="false">
      <c r="A94" s="8" t="s">
        <v>422</v>
      </c>
      <c r="B94" s="8" t="s">
        <v>270</v>
      </c>
      <c r="C94" s="1" t="n">
        <v>422</v>
      </c>
      <c r="D94" s="8" t="s">
        <v>423</v>
      </c>
      <c r="E94" s="1" t="s">
        <v>344</v>
      </c>
      <c r="F94" s="8" t="s">
        <v>424</v>
      </c>
      <c r="G94" s="8" t="s">
        <v>281</v>
      </c>
      <c r="H94" s="1" t="n">
        <v>1</v>
      </c>
      <c r="K94" s="1" t="n">
        <v>1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</row>
    <row r="95" customFormat="false" ht="12.95" hidden="false" customHeight="true" outlineLevel="0" collapsed="false">
      <c r="A95" s="8" t="s">
        <v>425</v>
      </c>
      <c r="B95" s="8" t="s">
        <v>270</v>
      </c>
      <c r="C95" s="1" t="n">
        <v>423</v>
      </c>
      <c r="D95" s="8" t="s">
        <v>426</v>
      </c>
      <c r="E95" s="1" t="s">
        <v>344</v>
      </c>
      <c r="F95" s="8" t="s">
        <v>427</v>
      </c>
      <c r="G95" s="8" t="s">
        <v>281</v>
      </c>
      <c r="H95" s="1" t="n">
        <v>1</v>
      </c>
      <c r="I95" s="1" t="n">
        <v>1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</row>
    <row r="96" customFormat="false" ht="12.95" hidden="false" customHeight="true" outlineLevel="0" collapsed="false">
      <c r="A96" s="8" t="s">
        <v>428</v>
      </c>
      <c r="B96" s="8" t="s">
        <v>270</v>
      </c>
      <c r="C96" s="1" t="n">
        <v>471</v>
      </c>
      <c r="D96" s="8" t="s">
        <v>429</v>
      </c>
      <c r="E96" s="1" t="s">
        <v>430</v>
      </c>
      <c r="F96" s="8" t="s">
        <v>429</v>
      </c>
      <c r="G96" s="8" t="s">
        <v>277</v>
      </c>
      <c r="H96" s="1" t="n">
        <v>1</v>
      </c>
      <c r="I96" s="1" t="n">
        <v>1</v>
      </c>
      <c r="J96" s="1" t="n">
        <v>1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</row>
    <row r="97" customFormat="false" ht="12.95" hidden="false" customHeight="true" outlineLevel="0" collapsed="false">
      <c r="A97" s="10" t="s">
        <v>431</v>
      </c>
      <c r="B97" s="8" t="s">
        <v>270</v>
      </c>
      <c r="C97" s="1" t="n">
        <v>214</v>
      </c>
      <c r="E97" s="1" t="s">
        <v>337</v>
      </c>
      <c r="G97" s="1" t="s">
        <v>273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4"/>
      <c r="CM97" s="4"/>
      <c r="CN97" s="4"/>
      <c r="CO97" s="5"/>
      <c r="CP97" s="4"/>
      <c r="CQ97" s="4"/>
      <c r="CR97" s="4"/>
      <c r="CS97" s="4"/>
      <c r="CT97" s="4"/>
      <c r="CU97" s="5"/>
      <c r="CV97" s="5"/>
      <c r="CW97" s="4"/>
      <c r="CX97" s="4"/>
      <c r="CY97" s="5"/>
      <c r="CZ97" s="5"/>
      <c r="DA97" s="4"/>
      <c r="DB97" s="5"/>
      <c r="DC97" s="4"/>
      <c r="DD97" s="4"/>
      <c r="DE97" s="4"/>
      <c r="DF97" s="4"/>
      <c r="DG97" s="4"/>
      <c r="DH97" s="4"/>
      <c r="DI97" s="5"/>
      <c r="DJ97" s="4"/>
      <c r="DK97" s="4"/>
      <c r="DL97" s="4"/>
      <c r="DM97" s="5"/>
      <c r="DN97" s="4"/>
      <c r="DO97" s="4"/>
      <c r="DP97" s="5"/>
      <c r="DQ97" s="4"/>
      <c r="DR97" s="4"/>
      <c r="DS97" s="4"/>
      <c r="DT97" s="5"/>
      <c r="DU97" s="5"/>
      <c r="DV97" s="4"/>
      <c r="DW97" s="4"/>
      <c r="DX97" s="4"/>
      <c r="DY97" s="4"/>
      <c r="DZ97" s="5"/>
      <c r="EA97" s="5"/>
      <c r="EB97" s="5"/>
      <c r="EC97" s="5"/>
      <c r="ED97" s="4"/>
      <c r="EE97" s="4"/>
      <c r="EF97" s="4"/>
      <c r="EG97" s="4"/>
      <c r="EH97" s="5"/>
      <c r="EI97" s="4"/>
      <c r="EJ97" s="4"/>
      <c r="EK97" s="5"/>
      <c r="EL97" s="5"/>
      <c r="EM97" s="4"/>
      <c r="EN97" s="4"/>
      <c r="EO97" s="4"/>
      <c r="EP97" s="4"/>
      <c r="EQ97" s="4"/>
      <c r="ER97" s="4"/>
      <c r="ES97" s="5" t="n">
        <v>1</v>
      </c>
      <c r="ET97" s="4"/>
      <c r="EU97" s="4"/>
      <c r="EV97" s="4"/>
      <c r="EW97" s="4"/>
      <c r="EX97" s="5"/>
      <c r="EY97" s="4"/>
      <c r="EZ97" s="4"/>
      <c r="FA97" s="4"/>
      <c r="FB97" s="5"/>
      <c r="FC97" s="4"/>
      <c r="FD97" s="4"/>
      <c r="FE97" s="4"/>
      <c r="FF97" s="4"/>
      <c r="FG97" s="4"/>
      <c r="FH97" s="4"/>
      <c r="FI97" s="5"/>
      <c r="FJ97" s="4"/>
      <c r="FK97" s="4"/>
      <c r="FL97" s="5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5"/>
      <c r="GC97" s="4"/>
      <c r="GD97" s="5"/>
      <c r="GE97" s="5"/>
      <c r="GF97" s="4"/>
      <c r="GG97" s="4"/>
      <c r="GH97" s="4"/>
      <c r="GI97" s="4"/>
      <c r="GJ97" s="4"/>
      <c r="GK97" s="5"/>
      <c r="GL97" s="4"/>
      <c r="GM97" s="4"/>
      <c r="GN97" s="4"/>
      <c r="GO97" s="4"/>
      <c r="GP97" s="4"/>
      <c r="GQ97" s="4"/>
      <c r="GR97" s="4"/>
      <c r="GS97" s="5"/>
      <c r="GT97" s="5"/>
      <c r="GU97" s="4"/>
      <c r="GV97" s="5"/>
      <c r="GW97" s="4"/>
      <c r="GX97" s="5"/>
      <c r="GY97" s="4"/>
      <c r="GZ97" s="4"/>
      <c r="HA97" s="4"/>
      <c r="HB97" s="5"/>
      <c r="HC97" s="4"/>
      <c r="HD97" s="4"/>
      <c r="HE97" s="4"/>
      <c r="HF97" s="4"/>
      <c r="HG97" s="4"/>
      <c r="HH97" s="4"/>
      <c r="HI97" s="5"/>
      <c r="HJ97" s="4"/>
      <c r="HK97" s="4"/>
      <c r="HL97" s="4"/>
      <c r="HM97" s="4"/>
      <c r="HN97" s="5" t="n">
        <v>1</v>
      </c>
      <c r="HO97" s="4"/>
      <c r="HP97" s="5"/>
      <c r="HQ97" s="5"/>
      <c r="HR97" s="4"/>
      <c r="HS97" s="5"/>
      <c r="HT97" s="4"/>
      <c r="HU97" s="5"/>
      <c r="HV97" s="4"/>
      <c r="HW97" s="4"/>
      <c r="HX97" s="4"/>
      <c r="HY97" s="4"/>
      <c r="HZ97" s="4"/>
      <c r="IA97" s="4"/>
      <c r="IB97" s="4"/>
      <c r="IC97" s="4"/>
      <c r="ID97" s="5"/>
      <c r="IE97" s="5"/>
      <c r="IF97" s="4"/>
      <c r="IG97" s="4"/>
      <c r="IH97" s="4"/>
      <c r="II97" s="4"/>
      <c r="IJ97" s="5"/>
      <c r="IK97" s="4"/>
      <c r="IL97" s="4"/>
      <c r="IM97" s="4"/>
      <c r="IN97" s="4"/>
      <c r="IO97" s="5"/>
      <c r="IP97" s="4"/>
      <c r="IQ97" s="4"/>
      <c r="IR97" s="4"/>
      <c r="IS97" s="4"/>
      <c r="IT97" s="5"/>
      <c r="IU97" s="4"/>
      <c r="IV97" s="4"/>
    </row>
    <row r="98" customFormat="false" ht="12.95" hidden="false" customHeight="true" outlineLevel="0" collapsed="false">
      <c r="A98" s="9" t="s">
        <v>432</v>
      </c>
      <c r="B98" s="8" t="s">
        <v>270</v>
      </c>
      <c r="C98" s="1" t="n">
        <v>215</v>
      </c>
      <c r="E98" s="1" t="s">
        <v>337</v>
      </c>
      <c r="F98" s="1" t="s">
        <v>433</v>
      </c>
      <c r="G98" s="1" t="s">
        <v>273</v>
      </c>
      <c r="H98" s="1" t="n">
        <v>1</v>
      </c>
      <c r="I98" s="1" t="n">
        <v>1</v>
      </c>
      <c r="J98" s="1" t="n">
        <v>1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3"/>
      <c r="CM98" s="4"/>
      <c r="CN98" s="4"/>
      <c r="CO98" s="5"/>
      <c r="CP98" s="4"/>
      <c r="CQ98" s="4" t="n">
        <v>1</v>
      </c>
      <c r="CR98" s="4"/>
      <c r="CS98" s="4"/>
      <c r="CT98" s="4" t="n">
        <v>1</v>
      </c>
      <c r="CU98" s="5"/>
      <c r="CV98" s="5"/>
      <c r="CW98" s="3"/>
      <c r="CX98" s="4"/>
      <c r="CY98" s="5"/>
      <c r="CZ98" s="5"/>
      <c r="DA98" s="3"/>
      <c r="DB98" s="5"/>
      <c r="DC98" s="3"/>
      <c r="DD98" s="3"/>
      <c r="DE98" s="3"/>
      <c r="DF98" s="3"/>
      <c r="DG98" s="3"/>
      <c r="DH98" s="3"/>
      <c r="DI98" s="5"/>
      <c r="DJ98" s="4"/>
      <c r="DK98" s="3"/>
      <c r="DL98" s="3"/>
      <c r="DM98" s="5"/>
      <c r="DN98" s="4"/>
      <c r="DO98" s="4"/>
      <c r="DP98" s="5"/>
      <c r="DQ98" s="3"/>
      <c r="DR98" s="3"/>
      <c r="DS98" s="3"/>
      <c r="DT98" s="5"/>
      <c r="DU98" s="5" t="n">
        <v>2</v>
      </c>
      <c r="DV98" s="3" t="n">
        <v>1</v>
      </c>
      <c r="DW98" s="3"/>
      <c r="DX98" s="3"/>
      <c r="DY98" s="3"/>
      <c r="DZ98" s="5" t="n">
        <v>1</v>
      </c>
      <c r="EA98" s="5"/>
      <c r="EB98" s="5"/>
      <c r="EC98" s="5"/>
      <c r="ED98" s="3"/>
      <c r="EE98" s="4" t="n">
        <v>1</v>
      </c>
      <c r="EF98" s="3"/>
      <c r="EG98" s="3"/>
      <c r="EH98" s="5"/>
      <c r="EI98" s="3"/>
      <c r="EJ98" s="4"/>
      <c r="EK98" s="5"/>
      <c r="EL98" s="5"/>
      <c r="EM98" s="3"/>
      <c r="EN98" s="4"/>
      <c r="EO98" s="4" t="n">
        <v>1</v>
      </c>
      <c r="EP98" s="4" t="n">
        <v>1</v>
      </c>
      <c r="EQ98" s="4"/>
      <c r="ER98" s="3"/>
      <c r="ES98" s="5"/>
      <c r="ET98" s="3"/>
      <c r="EU98" s="4"/>
      <c r="EV98" s="4"/>
      <c r="EW98" s="3" t="n">
        <v>1</v>
      </c>
      <c r="EX98" s="5"/>
      <c r="EY98" s="3"/>
      <c r="EZ98" s="3"/>
      <c r="FA98" s="3"/>
      <c r="FB98" s="5"/>
      <c r="FC98" s="3" t="n">
        <v>1</v>
      </c>
      <c r="FD98" s="3"/>
      <c r="FE98" s="4"/>
      <c r="FF98" s="4"/>
      <c r="FG98" s="4"/>
      <c r="FH98" s="4"/>
      <c r="FI98" s="5"/>
      <c r="FJ98" s="3"/>
      <c r="FK98" s="4" t="n">
        <v>1</v>
      </c>
      <c r="FL98" s="5"/>
      <c r="FM98" s="3"/>
      <c r="FN98" s="4"/>
      <c r="FO98" s="3"/>
      <c r="FP98" s="3"/>
      <c r="FQ98" s="4"/>
      <c r="FR98" s="3"/>
      <c r="FS98" s="3"/>
      <c r="FT98" s="4"/>
      <c r="FU98" s="3"/>
      <c r="FV98" s="3"/>
      <c r="FW98" s="4"/>
      <c r="FX98" s="3" t="n">
        <v>1</v>
      </c>
      <c r="FY98" s="3"/>
      <c r="FZ98" s="3"/>
      <c r="GA98" s="3"/>
      <c r="GB98" s="5"/>
      <c r="GC98" s="3"/>
      <c r="GD98" s="5"/>
      <c r="GE98" s="5"/>
      <c r="GF98" s="4"/>
      <c r="GG98" s="4"/>
      <c r="GH98" s="4"/>
      <c r="GI98" s="4"/>
      <c r="GJ98" s="3"/>
      <c r="GK98" s="5"/>
      <c r="GL98" s="3"/>
      <c r="GM98" s="3"/>
      <c r="GN98" s="3"/>
      <c r="GO98" s="3"/>
      <c r="GP98" s="3"/>
      <c r="GQ98" s="3"/>
      <c r="GR98" s="3"/>
      <c r="GS98" s="5"/>
      <c r="GT98" s="5"/>
      <c r="GU98" s="3"/>
      <c r="GV98" s="5"/>
      <c r="GW98" s="3"/>
      <c r="GX98" s="5"/>
      <c r="GY98" s="4"/>
      <c r="GZ98" s="4"/>
      <c r="HA98" s="3"/>
      <c r="HB98" s="5"/>
      <c r="HC98" s="3"/>
      <c r="HD98" s="4"/>
      <c r="HE98" s="4"/>
      <c r="HF98" s="4"/>
      <c r="HG98" s="3"/>
      <c r="HH98" s="4"/>
      <c r="HI98" s="5"/>
      <c r="HJ98" s="4"/>
      <c r="HK98" s="4"/>
      <c r="HL98" s="3"/>
      <c r="HM98" s="4"/>
      <c r="HN98" s="5"/>
      <c r="HO98" s="3"/>
      <c r="HP98" s="5"/>
      <c r="HQ98" s="5"/>
      <c r="HR98" s="4"/>
      <c r="HS98" s="5"/>
      <c r="HT98" s="3"/>
      <c r="HU98" s="5"/>
      <c r="HV98" s="3"/>
      <c r="HW98" s="3"/>
      <c r="HX98" s="3"/>
      <c r="HY98" s="3"/>
      <c r="HZ98" s="3"/>
      <c r="IA98" s="3"/>
      <c r="IB98" s="3"/>
      <c r="IC98" s="3"/>
      <c r="ID98" s="5"/>
      <c r="IE98" s="5"/>
      <c r="IF98" s="3"/>
      <c r="IG98" s="3"/>
      <c r="IH98" s="4"/>
      <c r="II98" s="3"/>
      <c r="IJ98" s="5"/>
      <c r="IK98" s="3"/>
      <c r="IL98" s="3"/>
      <c r="IM98" s="4"/>
      <c r="IN98" s="4"/>
      <c r="IO98" s="5"/>
      <c r="IP98" s="3"/>
      <c r="IQ98" s="3"/>
      <c r="IR98" s="4"/>
      <c r="IS98" s="3"/>
      <c r="IT98" s="5"/>
      <c r="IU98" s="4"/>
      <c r="IV98" s="3"/>
    </row>
    <row r="99" customFormat="false" ht="12.95" hidden="false" customHeight="true" outlineLevel="0" collapsed="false">
      <c r="A99" s="19" t="s">
        <v>434</v>
      </c>
      <c r="B99" s="19" t="s">
        <v>270</v>
      </c>
      <c r="C99" s="1" t="n">
        <v>30</v>
      </c>
      <c r="D99" s="19" t="s">
        <v>435</v>
      </c>
      <c r="E99" s="1" t="s">
        <v>289</v>
      </c>
      <c r="F99" s="19" t="s">
        <v>436</v>
      </c>
      <c r="G99" s="19" t="s">
        <v>281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3"/>
      <c r="AL99" s="1"/>
      <c r="AM99" s="1"/>
      <c r="AN99" s="3"/>
      <c r="AO99" s="3"/>
      <c r="AP99" s="3"/>
      <c r="AQ99" s="1"/>
      <c r="AR99" s="1"/>
      <c r="AS99" s="1"/>
      <c r="AT99" s="3"/>
      <c r="AU99" s="3"/>
      <c r="AV99" s="3" t="n">
        <v>1</v>
      </c>
      <c r="AW99" s="1"/>
      <c r="AX99" s="1"/>
      <c r="AY99" s="3" t="n">
        <v>2</v>
      </c>
      <c r="AZ99" s="3"/>
      <c r="BA99" s="3"/>
      <c r="BB99" s="3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</row>
    <row r="100" customFormat="false" ht="12.95" hidden="false" customHeight="true" outlineLevel="0" collapsed="false">
      <c r="A100" s="19" t="s">
        <v>437</v>
      </c>
      <c r="B100" s="19" t="s">
        <v>270</v>
      </c>
      <c r="C100" s="1" t="n">
        <v>31</v>
      </c>
      <c r="D100" s="19" t="s">
        <v>438</v>
      </c>
      <c r="F100" s="19"/>
      <c r="G100" s="19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3"/>
      <c r="AL100" s="1"/>
      <c r="AM100" s="1"/>
      <c r="AN100" s="3"/>
      <c r="AO100" s="3"/>
      <c r="AP100" s="3"/>
      <c r="AQ100" s="1"/>
      <c r="AR100" s="1"/>
      <c r="AS100" s="1"/>
      <c r="AT100" s="3"/>
      <c r="AU100" s="3"/>
      <c r="AV100" s="3"/>
      <c r="AW100" s="1"/>
      <c r="AX100" s="1"/>
      <c r="AY100" s="3" t="n">
        <v>1</v>
      </c>
      <c r="AZ100" s="3"/>
      <c r="BA100" s="3"/>
      <c r="BB100" s="3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</row>
    <row r="101" customFormat="false" ht="12.95" hidden="false" customHeight="true" outlineLevel="0" collapsed="false">
      <c r="A101" s="1" t="s">
        <v>439</v>
      </c>
      <c r="B101" s="19" t="s">
        <v>270</v>
      </c>
      <c r="C101" s="1" t="n">
        <v>32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 t="n">
        <v>1</v>
      </c>
      <c r="AG101" s="1"/>
      <c r="AH101" s="1"/>
      <c r="AI101" s="1" t="n">
        <v>1</v>
      </c>
      <c r="AJ101" s="1"/>
      <c r="AK101" s="1"/>
      <c r="AL101" s="1" t="n">
        <v>1</v>
      </c>
      <c r="AM101" s="1" t="n">
        <v>1</v>
      </c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</row>
    <row r="102" customFormat="false" ht="12.95" hidden="false" customHeight="true" outlineLevel="0" collapsed="false">
      <c r="A102" s="9" t="s">
        <v>440</v>
      </c>
      <c r="B102" s="19" t="s">
        <v>270</v>
      </c>
      <c r="C102" s="1" t="n">
        <v>218</v>
      </c>
      <c r="E102" s="1" t="s">
        <v>344</v>
      </c>
      <c r="F102" s="1" t="s">
        <v>441</v>
      </c>
      <c r="G102" s="1" t="s">
        <v>281</v>
      </c>
      <c r="H102" s="1" t="n">
        <v>1</v>
      </c>
      <c r="I102" s="1" t="n">
        <v>1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3"/>
      <c r="CM102" s="4"/>
      <c r="CN102" s="4"/>
      <c r="CO102" s="5"/>
      <c r="CP102" s="4"/>
      <c r="CQ102" s="4"/>
      <c r="CR102" s="4"/>
      <c r="CS102" s="4"/>
      <c r="CT102" s="4" t="n">
        <v>1</v>
      </c>
      <c r="CU102" s="5" t="n">
        <v>1</v>
      </c>
      <c r="CV102" s="5"/>
      <c r="CW102" s="3"/>
      <c r="CX102" s="4"/>
      <c r="CY102" s="5"/>
      <c r="CZ102" s="5"/>
      <c r="DA102" s="3" t="n">
        <v>1</v>
      </c>
      <c r="DB102" s="5"/>
      <c r="DC102" s="3"/>
      <c r="DD102" s="3"/>
      <c r="DE102" s="3"/>
      <c r="DF102" s="3"/>
      <c r="DG102" s="3"/>
      <c r="DH102" s="3"/>
      <c r="DI102" s="5"/>
      <c r="DJ102" s="4" t="n">
        <v>1</v>
      </c>
      <c r="DK102" s="3"/>
      <c r="DL102" s="3"/>
      <c r="DM102" s="5"/>
      <c r="DN102" s="4" t="n">
        <v>1</v>
      </c>
      <c r="DO102" s="4"/>
      <c r="DP102" s="5" t="n">
        <v>1</v>
      </c>
      <c r="DQ102" s="3"/>
      <c r="DR102" s="3"/>
      <c r="DS102" s="3"/>
      <c r="DT102" s="5"/>
      <c r="DU102" s="5"/>
      <c r="DV102" s="3"/>
      <c r="DW102" s="3"/>
      <c r="DX102" s="3"/>
      <c r="DY102" s="3"/>
      <c r="DZ102" s="5"/>
      <c r="EA102" s="5"/>
      <c r="EB102" s="5" t="n">
        <v>2</v>
      </c>
      <c r="EC102" s="5"/>
      <c r="ED102" s="3" t="n">
        <v>1</v>
      </c>
      <c r="EE102" s="4"/>
      <c r="EF102" s="3"/>
      <c r="EG102" s="3"/>
      <c r="EH102" s="5"/>
      <c r="EI102" s="3"/>
      <c r="EJ102" s="4"/>
      <c r="EK102" s="5"/>
      <c r="EL102" s="5" t="n">
        <v>1</v>
      </c>
      <c r="EM102" s="3"/>
      <c r="EN102" s="4" t="n">
        <v>1</v>
      </c>
      <c r="EO102" s="4"/>
      <c r="EP102" s="4"/>
      <c r="EQ102" s="4"/>
      <c r="ER102" s="3"/>
      <c r="ES102" s="5"/>
      <c r="ET102" s="3"/>
      <c r="EU102" s="4"/>
      <c r="EV102" s="4"/>
      <c r="EW102" s="3"/>
      <c r="EX102" s="5"/>
      <c r="EY102" s="3"/>
      <c r="EZ102" s="3"/>
      <c r="FA102" s="3"/>
      <c r="FB102" s="5"/>
      <c r="FC102" s="3"/>
      <c r="FD102" s="3"/>
      <c r="FE102" s="4"/>
      <c r="FF102" s="4"/>
      <c r="FG102" s="4"/>
      <c r="FH102" s="4" t="n">
        <v>1</v>
      </c>
      <c r="FI102" s="5"/>
      <c r="FJ102" s="3"/>
      <c r="FK102" s="4"/>
      <c r="FL102" s="5"/>
      <c r="FM102" s="3"/>
      <c r="FN102" s="4"/>
      <c r="FO102" s="3"/>
      <c r="FP102" s="3" t="n">
        <v>1</v>
      </c>
      <c r="FQ102" s="4"/>
      <c r="FR102" s="3"/>
      <c r="FS102" s="3"/>
      <c r="FT102" s="4"/>
      <c r="FU102" s="3"/>
      <c r="FV102" s="3" t="n">
        <v>1</v>
      </c>
      <c r="FW102" s="4"/>
      <c r="FX102" s="3" t="n">
        <v>1</v>
      </c>
      <c r="FY102" s="3"/>
      <c r="FZ102" s="3" t="n">
        <v>2</v>
      </c>
      <c r="GA102" s="3"/>
      <c r="GB102" s="5"/>
      <c r="GC102" s="3"/>
      <c r="GD102" s="5"/>
      <c r="GE102" s="5"/>
      <c r="GF102" s="4"/>
      <c r="GG102" s="4" t="n">
        <v>3</v>
      </c>
      <c r="GH102" s="4"/>
      <c r="GI102" s="4"/>
      <c r="GJ102" s="3"/>
      <c r="GK102" s="5"/>
      <c r="GL102" s="3"/>
      <c r="GM102" s="3"/>
      <c r="GN102" s="3" t="n">
        <v>1</v>
      </c>
      <c r="GO102" s="3"/>
      <c r="GP102" s="3"/>
      <c r="GQ102" s="3"/>
      <c r="GR102" s="3"/>
      <c r="GS102" s="5"/>
      <c r="GT102" s="5"/>
      <c r="GU102" s="3" t="n">
        <v>1</v>
      </c>
      <c r="GV102" s="5"/>
      <c r="GW102" s="3"/>
      <c r="GX102" s="5"/>
      <c r="GY102" s="4"/>
      <c r="GZ102" s="4"/>
      <c r="HA102" s="3"/>
      <c r="HB102" s="5"/>
      <c r="HC102" s="3"/>
      <c r="HD102" s="4"/>
      <c r="HE102" s="4"/>
      <c r="HF102" s="4"/>
      <c r="HG102" s="3"/>
      <c r="HH102" s="4" t="n">
        <v>2</v>
      </c>
      <c r="HI102" s="5"/>
      <c r="HJ102" s="4"/>
      <c r="HK102" s="4"/>
      <c r="HL102" s="3"/>
      <c r="HM102" s="4"/>
      <c r="HN102" s="5"/>
      <c r="HO102" s="3"/>
      <c r="HP102" s="5"/>
      <c r="HQ102" s="5"/>
      <c r="HR102" s="4"/>
      <c r="HS102" s="5"/>
      <c r="HT102" s="3"/>
      <c r="HU102" s="5"/>
      <c r="HV102" s="3"/>
      <c r="HW102" s="3"/>
      <c r="HX102" s="3"/>
      <c r="HY102" s="3"/>
      <c r="HZ102" s="3"/>
      <c r="IA102" s="3"/>
      <c r="IB102" s="3"/>
      <c r="IC102" s="3"/>
      <c r="ID102" s="5"/>
      <c r="IE102" s="5"/>
      <c r="IF102" s="3"/>
      <c r="IG102" s="3"/>
      <c r="IH102" s="4" t="n">
        <v>1</v>
      </c>
      <c r="II102" s="3" t="n">
        <v>1</v>
      </c>
      <c r="IJ102" s="5"/>
      <c r="IK102" s="3"/>
      <c r="IL102" s="3"/>
      <c r="IM102" s="4"/>
      <c r="IN102" s="4"/>
      <c r="IO102" s="5"/>
      <c r="IP102" s="3"/>
      <c r="IQ102" s="3"/>
      <c r="IR102" s="4"/>
      <c r="IS102" s="3"/>
      <c r="IT102" s="5"/>
      <c r="IU102" s="4"/>
      <c r="IV102" s="3"/>
    </row>
    <row r="103" customFormat="false" ht="12.95" hidden="false" customHeight="true" outlineLevel="0" collapsed="false">
      <c r="A103" s="19" t="s">
        <v>442</v>
      </c>
      <c r="B103" s="19" t="s">
        <v>270</v>
      </c>
      <c r="C103" s="1" t="n">
        <v>33</v>
      </c>
      <c r="D103" s="19" t="s">
        <v>443</v>
      </c>
      <c r="E103" s="1" t="s">
        <v>444</v>
      </c>
      <c r="F103" s="19" t="s">
        <v>443</v>
      </c>
      <c r="G103" s="19" t="s">
        <v>281</v>
      </c>
      <c r="H103" s="1" t="n">
        <v>1</v>
      </c>
      <c r="I103" s="1" t="n">
        <v>1</v>
      </c>
      <c r="K103" s="1" t="n">
        <v>1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20"/>
      <c r="AL103" s="1"/>
      <c r="AM103" s="1"/>
      <c r="AN103" s="20"/>
      <c r="AO103" s="20"/>
      <c r="AP103" s="20"/>
      <c r="AQ103" s="1"/>
      <c r="AR103" s="1"/>
      <c r="AS103" s="1"/>
      <c r="AT103" s="20" t="n">
        <v>1</v>
      </c>
      <c r="AU103" s="20" t="n">
        <v>1</v>
      </c>
      <c r="AV103" s="20"/>
      <c r="AW103" s="1"/>
      <c r="AX103" s="1"/>
      <c r="AY103" s="20"/>
      <c r="AZ103" s="20"/>
      <c r="BA103" s="20"/>
      <c r="BB103" s="20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</row>
    <row r="104" customFormat="false" ht="12.95" hidden="false" customHeight="true" outlineLevel="0" collapsed="false">
      <c r="A104" s="9" t="s">
        <v>445</v>
      </c>
      <c r="B104" s="19" t="s">
        <v>270</v>
      </c>
      <c r="C104" s="1" t="n">
        <v>219</v>
      </c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3"/>
      <c r="CM104" s="4"/>
      <c r="CN104" s="4"/>
      <c r="CO104" s="5"/>
      <c r="CP104" s="4"/>
      <c r="CQ104" s="4"/>
      <c r="CR104" s="4"/>
      <c r="CS104" s="4"/>
      <c r="CT104" s="4"/>
      <c r="CU104" s="5"/>
      <c r="CV104" s="5" t="n">
        <v>1</v>
      </c>
      <c r="CW104" s="3"/>
      <c r="CX104" s="4"/>
      <c r="CY104" s="5" t="n">
        <v>1</v>
      </c>
      <c r="CZ104" s="5"/>
      <c r="DA104" s="3"/>
      <c r="DB104" s="5" t="n">
        <v>1</v>
      </c>
      <c r="DC104" s="3"/>
      <c r="DD104" s="3"/>
      <c r="DE104" s="3"/>
      <c r="DF104" s="3"/>
      <c r="DG104" s="3"/>
      <c r="DH104" s="3"/>
      <c r="DI104" s="5"/>
      <c r="DJ104" s="4"/>
      <c r="DK104" s="3"/>
      <c r="DL104" s="3"/>
      <c r="DM104" s="5"/>
      <c r="DN104" s="4"/>
      <c r="DO104" s="4"/>
      <c r="DP104" s="5"/>
      <c r="DQ104" s="3"/>
      <c r="DR104" s="3"/>
      <c r="DS104" s="3"/>
      <c r="DT104" s="5"/>
      <c r="DU104" s="5"/>
      <c r="DV104" s="3"/>
      <c r="DW104" s="3"/>
      <c r="DX104" s="3"/>
      <c r="DY104" s="3"/>
      <c r="DZ104" s="5"/>
      <c r="EA104" s="5"/>
      <c r="EB104" s="5"/>
      <c r="EC104" s="5"/>
      <c r="ED104" s="3"/>
      <c r="EE104" s="4"/>
      <c r="EF104" s="3"/>
      <c r="EG104" s="3"/>
      <c r="EH104" s="5"/>
      <c r="EI104" s="3"/>
      <c r="EJ104" s="4"/>
      <c r="EK104" s="5"/>
      <c r="EL104" s="5"/>
      <c r="EM104" s="3"/>
      <c r="EN104" s="4"/>
      <c r="EO104" s="4"/>
      <c r="EP104" s="4"/>
      <c r="EQ104" s="4"/>
      <c r="ER104" s="3"/>
      <c r="ES104" s="5"/>
      <c r="ET104" s="3"/>
      <c r="EU104" s="4"/>
      <c r="EV104" s="4"/>
      <c r="EW104" s="3"/>
      <c r="EX104" s="5"/>
      <c r="EY104" s="3"/>
      <c r="EZ104" s="3"/>
      <c r="FA104" s="3"/>
      <c r="FB104" s="5"/>
      <c r="FC104" s="3"/>
      <c r="FD104" s="3"/>
      <c r="FE104" s="4"/>
      <c r="FF104" s="4"/>
      <c r="FG104" s="4"/>
      <c r="FH104" s="4"/>
      <c r="FI104" s="5"/>
      <c r="FJ104" s="3"/>
      <c r="FK104" s="4"/>
      <c r="FL104" s="5"/>
      <c r="FM104" s="3"/>
      <c r="FN104" s="4"/>
      <c r="FO104" s="3"/>
      <c r="FP104" s="3"/>
      <c r="FQ104" s="4"/>
      <c r="FR104" s="3"/>
      <c r="FS104" s="3"/>
      <c r="FT104" s="4"/>
      <c r="FU104" s="3"/>
      <c r="FV104" s="3"/>
      <c r="FW104" s="4"/>
      <c r="FX104" s="3"/>
      <c r="FY104" s="3"/>
      <c r="FZ104" s="3"/>
      <c r="GA104" s="3"/>
      <c r="GB104" s="5"/>
      <c r="GC104" s="3"/>
      <c r="GD104" s="5"/>
      <c r="GE104" s="5"/>
      <c r="GF104" s="4"/>
      <c r="GG104" s="4"/>
      <c r="GH104" s="4"/>
      <c r="GI104" s="4"/>
      <c r="GJ104" s="3"/>
      <c r="GK104" s="5"/>
      <c r="GL104" s="3"/>
      <c r="GM104" s="3"/>
      <c r="GN104" s="3"/>
      <c r="GO104" s="3"/>
      <c r="GP104" s="3"/>
      <c r="GQ104" s="3"/>
      <c r="GR104" s="3"/>
      <c r="GS104" s="5"/>
      <c r="GT104" s="5"/>
      <c r="GU104" s="3"/>
      <c r="GV104" s="5"/>
      <c r="GW104" s="3"/>
      <c r="GX104" s="5"/>
      <c r="GY104" s="4"/>
      <c r="GZ104" s="4"/>
      <c r="HA104" s="3"/>
      <c r="HB104" s="5"/>
      <c r="HC104" s="3"/>
      <c r="HD104" s="4"/>
      <c r="HE104" s="4"/>
      <c r="HF104" s="4"/>
      <c r="HG104" s="3"/>
      <c r="HH104" s="4"/>
      <c r="HI104" s="5"/>
      <c r="HJ104" s="4"/>
      <c r="HK104" s="4"/>
      <c r="HL104" s="3"/>
      <c r="HM104" s="4"/>
      <c r="HN104" s="5"/>
      <c r="HO104" s="3"/>
      <c r="HP104" s="5"/>
      <c r="HQ104" s="5"/>
      <c r="HR104" s="4"/>
      <c r="HS104" s="5"/>
      <c r="HT104" s="3"/>
      <c r="HU104" s="5"/>
      <c r="HV104" s="3"/>
      <c r="HW104" s="3"/>
      <c r="HX104" s="3"/>
      <c r="HY104" s="3"/>
      <c r="HZ104" s="3"/>
      <c r="IA104" s="3"/>
      <c r="IB104" s="3"/>
      <c r="IC104" s="3"/>
      <c r="ID104" s="5"/>
      <c r="IE104" s="5"/>
      <c r="IF104" s="3"/>
      <c r="IG104" s="3"/>
      <c r="IH104" s="4"/>
      <c r="II104" s="3"/>
      <c r="IJ104" s="5"/>
      <c r="IK104" s="3"/>
      <c r="IL104" s="3"/>
      <c r="IM104" s="4"/>
      <c r="IN104" s="4"/>
      <c r="IO104" s="5"/>
      <c r="IP104" s="3"/>
      <c r="IQ104" s="3"/>
      <c r="IR104" s="4"/>
      <c r="IS104" s="3"/>
      <c r="IT104" s="5"/>
      <c r="IU104" s="4"/>
      <c r="IV104" s="3"/>
    </row>
    <row r="105" customFormat="false" ht="12.95" hidden="false" customHeight="true" outlineLevel="0" collapsed="false">
      <c r="A105" s="1" t="s">
        <v>446</v>
      </c>
      <c r="B105" s="19" t="s">
        <v>270</v>
      </c>
      <c r="C105" s="1" t="n">
        <v>37</v>
      </c>
      <c r="D105" s="19" t="s">
        <v>447</v>
      </c>
      <c r="F105" s="19"/>
      <c r="G105" s="19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 t="n">
        <v>1</v>
      </c>
      <c r="AF105" s="1"/>
      <c r="AG105" s="1"/>
      <c r="AH105" s="1"/>
      <c r="AI105" s="1"/>
      <c r="AJ105" s="1"/>
      <c r="AK105" s="5"/>
      <c r="AL105" s="1"/>
      <c r="AM105" s="1"/>
      <c r="AN105" s="5"/>
      <c r="AO105" s="5" t="n">
        <v>2</v>
      </c>
      <c r="AP105" s="5" t="n">
        <v>1</v>
      </c>
      <c r="AQ105" s="1"/>
      <c r="AR105" s="1"/>
      <c r="AS105" s="1"/>
      <c r="AT105" s="5" t="n">
        <v>8</v>
      </c>
      <c r="AU105" s="5" t="n">
        <v>1</v>
      </c>
      <c r="AV105" s="5" t="n">
        <v>3</v>
      </c>
      <c r="AW105" s="1"/>
      <c r="AX105" s="1"/>
      <c r="AY105" s="5" t="n">
        <v>4</v>
      </c>
      <c r="AZ105" s="5" t="n">
        <v>1</v>
      </c>
      <c r="BA105" s="5"/>
      <c r="BB105" s="5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</row>
    <row r="106" customFormat="false" ht="12.95" hidden="false" customHeight="true" outlineLevel="0" collapsed="false">
      <c r="A106" s="9" t="s">
        <v>448</v>
      </c>
      <c r="B106" s="19" t="s">
        <v>270</v>
      </c>
      <c r="C106" s="1" t="n">
        <v>223</v>
      </c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3"/>
      <c r="CM106" s="4"/>
      <c r="CN106" s="4"/>
      <c r="CO106" s="5"/>
      <c r="CP106" s="4"/>
      <c r="CQ106" s="4"/>
      <c r="CR106" s="4"/>
      <c r="CS106" s="4"/>
      <c r="CT106" s="4"/>
      <c r="CU106" s="5"/>
      <c r="CV106" s="5"/>
      <c r="CW106" s="3"/>
      <c r="CX106" s="4"/>
      <c r="CY106" s="5"/>
      <c r="CZ106" s="5"/>
      <c r="DA106" s="3"/>
      <c r="DB106" s="5"/>
      <c r="DC106" s="3"/>
      <c r="DD106" s="3"/>
      <c r="DE106" s="3"/>
      <c r="DF106" s="3"/>
      <c r="DG106" s="3"/>
      <c r="DH106" s="3"/>
      <c r="DI106" s="5"/>
      <c r="DJ106" s="4"/>
      <c r="DK106" s="3"/>
      <c r="DL106" s="3"/>
      <c r="DM106" s="5"/>
      <c r="DN106" s="4"/>
      <c r="DO106" s="4"/>
      <c r="DP106" s="5"/>
      <c r="DQ106" s="3"/>
      <c r="DR106" s="3"/>
      <c r="DS106" s="3"/>
      <c r="DT106" s="5"/>
      <c r="DU106" s="5"/>
      <c r="DV106" s="3"/>
      <c r="DW106" s="3"/>
      <c r="DX106" s="3"/>
      <c r="DY106" s="3"/>
      <c r="DZ106" s="5"/>
      <c r="EA106" s="5"/>
      <c r="EB106" s="5"/>
      <c r="EC106" s="5"/>
      <c r="ED106" s="3"/>
      <c r="EE106" s="4"/>
      <c r="EF106" s="3"/>
      <c r="EG106" s="3"/>
      <c r="EH106" s="5"/>
      <c r="EI106" s="3"/>
      <c r="EJ106" s="4"/>
      <c r="EK106" s="5"/>
      <c r="EL106" s="5"/>
      <c r="EM106" s="3"/>
      <c r="EN106" s="4"/>
      <c r="EO106" s="4"/>
      <c r="EP106" s="4"/>
      <c r="EQ106" s="4"/>
      <c r="ER106" s="3"/>
      <c r="ES106" s="5"/>
      <c r="ET106" s="3"/>
      <c r="EU106" s="4"/>
      <c r="EV106" s="4"/>
      <c r="EW106" s="3"/>
      <c r="EX106" s="5"/>
      <c r="EY106" s="3"/>
      <c r="EZ106" s="3"/>
      <c r="FA106" s="3"/>
      <c r="FB106" s="5"/>
      <c r="FC106" s="3"/>
      <c r="FD106" s="3"/>
      <c r="FE106" s="4"/>
      <c r="FF106" s="4"/>
      <c r="FG106" s="4"/>
      <c r="FH106" s="4"/>
      <c r="FI106" s="5"/>
      <c r="FJ106" s="3"/>
      <c r="FK106" s="4"/>
      <c r="FL106" s="5"/>
      <c r="FM106" s="3"/>
      <c r="FN106" s="4"/>
      <c r="FO106" s="3"/>
      <c r="FP106" s="3"/>
      <c r="FQ106" s="4"/>
      <c r="FR106" s="3"/>
      <c r="FS106" s="3"/>
      <c r="FT106" s="4"/>
      <c r="FU106" s="3"/>
      <c r="FV106" s="3"/>
      <c r="FW106" s="4"/>
      <c r="FX106" s="3"/>
      <c r="FY106" s="3"/>
      <c r="FZ106" s="3"/>
      <c r="GA106" s="3"/>
      <c r="GB106" s="5"/>
      <c r="GC106" s="3"/>
      <c r="GD106" s="5"/>
      <c r="GE106" s="5"/>
      <c r="GF106" s="4"/>
      <c r="GG106" s="4"/>
      <c r="GH106" s="4"/>
      <c r="GI106" s="4"/>
      <c r="GJ106" s="3"/>
      <c r="GK106" s="5"/>
      <c r="GL106" s="3"/>
      <c r="GM106" s="3"/>
      <c r="GN106" s="3"/>
      <c r="GO106" s="3"/>
      <c r="GP106" s="3"/>
      <c r="GQ106" s="3"/>
      <c r="GR106" s="3"/>
      <c r="GS106" s="5"/>
      <c r="GT106" s="5"/>
      <c r="GU106" s="3"/>
      <c r="GV106" s="5"/>
      <c r="GW106" s="3"/>
      <c r="GX106" s="5"/>
      <c r="GY106" s="4"/>
      <c r="GZ106" s="4"/>
      <c r="HA106" s="3"/>
      <c r="HB106" s="5"/>
      <c r="HC106" s="3"/>
      <c r="HD106" s="4"/>
      <c r="HE106" s="4"/>
      <c r="HF106" s="4"/>
      <c r="HG106" s="3"/>
      <c r="HH106" s="4"/>
      <c r="HI106" s="5"/>
      <c r="HJ106" s="4"/>
      <c r="HK106" s="4" t="n">
        <v>1</v>
      </c>
      <c r="HL106" s="3"/>
      <c r="HM106" s="4" t="n">
        <v>1</v>
      </c>
      <c r="HN106" s="5"/>
      <c r="HO106" s="3"/>
      <c r="HP106" s="5"/>
      <c r="HQ106" s="5"/>
      <c r="HR106" s="4"/>
      <c r="HS106" s="5"/>
      <c r="HT106" s="3"/>
      <c r="HU106" s="5"/>
      <c r="HV106" s="3"/>
      <c r="HW106" s="3"/>
      <c r="HX106" s="3"/>
      <c r="HY106" s="3"/>
      <c r="HZ106" s="3"/>
      <c r="IA106" s="3"/>
      <c r="IB106" s="3"/>
      <c r="IC106" s="3"/>
      <c r="ID106" s="5"/>
      <c r="IE106" s="5"/>
      <c r="IF106" s="3"/>
      <c r="IG106" s="3"/>
      <c r="IH106" s="4"/>
      <c r="II106" s="3"/>
      <c r="IJ106" s="5"/>
      <c r="IK106" s="3"/>
      <c r="IL106" s="3"/>
      <c r="IM106" s="4"/>
      <c r="IN106" s="4"/>
      <c r="IO106" s="5"/>
      <c r="IP106" s="3"/>
      <c r="IQ106" s="3"/>
      <c r="IR106" s="4"/>
      <c r="IS106" s="3"/>
      <c r="IT106" s="5"/>
      <c r="IU106" s="4"/>
      <c r="IV106" s="3"/>
    </row>
    <row r="107" customFormat="false" ht="12.95" hidden="false" customHeight="true" outlineLevel="0" collapsed="false">
      <c r="A107" s="1" t="s">
        <v>449</v>
      </c>
      <c r="B107" s="19" t="s">
        <v>270</v>
      </c>
      <c r="C107" s="1" t="n">
        <v>38</v>
      </c>
      <c r="D107" s="19" t="s">
        <v>450</v>
      </c>
      <c r="E107" s="1" t="s">
        <v>451</v>
      </c>
      <c r="F107" s="19" t="s">
        <v>450</v>
      </c>
      <c r="G107" s="19" t="s">
        <v>273</v>
      </c>
      <c r="H107" s="1" t="n">
        <v>1</v>
      </c>
      <c r="I107" s="1" t="n">
        <v>1</v>
      </c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5"/>
      <c r="AL107" s="1"/>
      <c r="AM107" s="1"/>
      <c r="AN107" s="5"/>
      <c r="AO107" s="5"/>
      <c r="AP107" s="5"/>
      <c r="AQ107" s="1"/>
      <c r="AR107" s="1"/>
      <c r="AS107" s="1"/>
      <c r="AT107" s="5" t="n">
        <v>1</v>
      </c>
      <c r="AU107" s="5"/>
      <c r="AV107" s="5"/>
      <c r="AW107" s="1"/>
      <c r="AX107" s="1"/>
      <c r="AY107" s="5"/>
      <c r="AZ107" s="5"/>
      <c r="BA107" s="5"/>
      <c r="BB107" s="5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</row>
    <row r="108" customFormat="false" ht="12.95" hidden="false" customHeight="true" outlineLevel="0" collapsed="false">
      <c r="A108" s="1" t="s">
        <v>452</v>
      </c>
      <c r="B108" s="19" t="s">
        <v>270</v>
      </c>
      <c r="C108" s="1" t="n">
        <v>39</v>
      </c>
      <c r="D108" s="19" t="s">
        <v>453</v>
      </c>
      <c r="F108" s="19"/>
      <c r="G108" s="19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 t="n">
        <v>1</v>
      </c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5" t="n">
        <v>1</v>
      </c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</row>
    <row r="109" customFormat="false" ht="12.95" hidden="false" customHeight="true" outlineLevel="0" collapsed="false">
      <c r="A109" s="9" t="s">
        <v>454</v>
      </c>
      <c r="B109" s="19" t="s">
        <v>270</v>
      </c>
      <c r="C109" s="1" t="n">
        <v>224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3"/>
      <c r="CM109" s="4"/>
      <c r="CN109" s="4"/>
      <c r="CO109" s="5"/>
      <c r="CP109" s="4"/>
      <c r="CQ109" s="4"/>
      <c r="CR109" s="4"/>
      <c r="CS109" s="4"/>
      <c r="CT109" s="4"/>
      <c r="CU109" s="5"/>
      <c r="CV109" s="5"/>
      <c r="CW109" s="3"/>
      <c r="CX109" s="4"/>
      <c r="CY109" s="5"/>
      <c r="CZ109" s="5"/>
      <c r="DA109" s="3"/>
      <c r="DB109" s="5"/>
      <c r="DC109" s="3"/>
      <c r="DD109" s="3"/>
      <c r="DE109" s="3"/>
      <c r="DF109" s="3"/>
      <c r="DG109" s="3"/>
      <c r="DH109" s="3"/>
      <c r="DI109" s="5"/>
      <c r="DJ109" s="4"/>
      <c r="DK109" s="3"/>
      <c r="DL109" s="3"/>
      <c r="DM109" s="5"/>
      <c r="DN109" s="4"/>
      <c r="DO109" s="4"/>
      <c r="DP109" s="5"/>
      <c r="DQ109" s="3"/>
      <c r="DR109" s="3"/>
      <c r="DS109" s="3"/>
      <c r="DT109" s="5"/>
      <c r="DU109" s="5"/>
      <c r="DV109" s="3"/>
      <c r="DW109" s="3"/>
      <c r="DX109" s="3"/>
      <c r="DY109" s="3"/>
      <c r="DZ109" s="5"/>
      <c r="EA109" s="5"/>
      <c r="EB109" s="5"/>
      <c r="EC109" s="5"/>
      <c r="ED109" s="3"/>
      <c r="EE109" s="4"/>
      <c r="EF109" s="3"/>
      <c r="EG109" s="3"/>
      <c r="EH109" s="5"/>
      <c r="EI109" s="3"/>
      <c r="EJ109" s="4"/>
      <c r="EK109" s="5"/>
      <c r="EL109" s="5"/>
      <c r="EM109" s="3"/>
      <c r="EN109" s="4"/>
      <c r="EO109" s="4"/>
      <c r="EP109" s="4"/>
      <c r="EQ109" s="4"/>
      <c r="ER109" s="3"/>
      <c r="ES109" s="5"/>
      <c r="ET109" s="3"/>
      <c r="EU109" s="4"/>
      <c r="EV109" s="4"/>
      <c r="EW109" s="3"/>
      <c r="EX109" s="5"/>
      <c r="EY109" s="3"/>
      <c r="EZ109" s="3"/>
      <c r="FA109" s="3"/>
      <c r="FB109" s="5"/>
      <c r="FC109" s="3"/>
      <c r="FD109" s="3"/>
      <c r="FE109" s="4"/>
      <c r="FF109" s="4"/>
      <c r="FG109" s="4"/>
      <c r="FH109" s="4"/>
      <c r="FI109" s="5"/>
      <c r="FJ109" s="3"/>
      <c r="FK109" s="4"/>
      <c r="FL109" s="5"/>
      <c r="FM109" s="3"/>
      <c r="FN109" s="4"/>
      <c r="FO109" s="3"/>
      <c r="FP109" s="3"/>
      <c r="FQ109" s="4"/>
      <c r="FR109" s="3"/>
      <c r="FS109" s="3"/>
      <c r="FT109" s="4"/>
      <c r="FU109" s="3"/>
      <c r="FV109" s="3"/>
      <c r="FW109" s="4"/>
      <c r="FX109" s="3"/>
      <c r="FY109" s="3"/>
      <c r="FZ109" s="3"/>
      <c r="GA109" s="3"/>
      <c r="GB109" s="5"/>
      <c r="GC109" s="3"/>
      <c r="GD109" s="5"/>
      <c r="GE109" s="5"/>
      <c r="GF109" s="4"/>
      <c r="GG109" s="4"/>
      <c r="GH109" s="4"/>
      <c r="GI109" s="4"/>
      <c r="GJ109" s="3"/>
      <c r="GK109" s="5"/>
      <c r="GL109" s="3"/>
      <c r="GM109" s="3"/>
      <c r="GN109" s="3"/>
      <c r="GO109" s="3"/>
      <c r="GP109" s="3"/>
      <c r="GQ109" s="3"/>
      <c r="GR109" s="3"/>
      <c r="GS109" s="5"/>
      <c r="GT109" s="5"/>
      <c r="GU109" s="3"/>
      <c r="GV109" s="5"/>
      <c r="GW109" s="3"/>
      <c r="GX109" s="5"/>
      <c r="GY109" s="4"/>
      <c r="GZ109" s="4"/>
      <c r="HA109" s="3"/>
      <c r="HB109" s="5"/>
      <c r="HC109" s="3"/>
      <c r="HD109" s="4"/>
      <c r="HE109" s="4"/>
      <c r="HF109" s="4"/>
      <c r="HG109" s="3"/>
      <c r="HH109" s="4"/>
      <c r="HI109" s="5"/>
      <c r="HJ109" s="4"/>
      <c r="HK109" s="4"/>
      <c r="HL109" s="3"/>
      <c r="HM109" s="4"/>
      <c r="HN109" s="5"/>
      <c r="HO109" s="3"/>
      <c r="HP109" s="5"/>
      <c r="HQ109" s="5"/>
      <c r="HR109" s="4"/>
      <c r="HS109" s="5"/>
      <c r="HT109" s="3"/>
      <c r="HU109" s="5"/>
      <c r="HV109" s="3"/>
      <c r="HW109" s="3"/>
      <c r="HX109" s="3"/>
      <c r="HY109" s="3"/>
      <c r="HZ109" s="3"/>
      <c r="IA109" s="3"/>
      <c r="IB109" s="3"/>
      <c r="IC109" s="3"/>
      <c r="ID109" s="5"/>
      <c r="IE109" s="5"/>
      <c r="IF109" s="3"/>
      <c r="IG109" s="3"/>
      <c r="IH109" s="4"/>
      <c r="II109" s="3"/>
      <c r="IJ109" s="5"/>
      <c r="IK109" s="3"/>
      <c r="IL109" s="3"/>
      <c r="IM109" s="4"/>
      <c r="IN109" s="4" t="n">
        <v>1</v>
      </c>
      <c r="IO109" s="5"/>
      <c r="IP109" s="3"/>
      <c r="IQ109" s="3"/>
      <c r="IR109" s="4"/>
      <c r="IS109" s="3"/>
      <c r="IT109" s="5"/>
      <c r="IU109" s="4"/>
      <c r="IV109" s="3"/>
    </row>
    <row r="110" customFormat="false" ht="12.95" hidden="false" customHeight="true" outlineLevel="0" collapsed="false">
      <c r="A110" s="10" t="s">
        <v>455</v>
      </c>
      <c r="B110" s="19" t="s">
        <v>270</v>
      </c>
      <c r="C110" s="1" t="n">
        <v>225</v>
      </c>
      <c r="E110" s="1" t="s">
        <v>456</v>
      </c>
      <c r="F110" s="10" t="s">
        <v>457</v>
      </c>
      <c r="G110" s="10" t="s">
        <v>332</v>
      </c>
      <c r="H110" s="1" t="n">
        <v>1</v>
      </c>
      <c r="I110" s="1" t="n">
        <v>1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4"/>
      <c r="CM110" s="4"/>
      <c r="CN110" s="4"/>
      <c r="CO110" s="5"/>
      <c r="CP110" s="4"/>
      <c r="CQ110" s="4"/>
      <c r="CR110" s="4"/>
      <c r="CS110" s="4"/>
      <c r="CT110" s="4"/>
      <c r="CU110" s="5"/>
      <c r="CV110" s="5"/>
      <c r="CW110" s="4"/>
      <c r="CX110" s="4"/>
      <c r="CY110" s="5"/>
      <c r="CZ110" s="5"/>
      <c r="DA110" s="4"/>
      <c r="DB110" s="5"/>
      <c r="DC110" s="4"/>
      <c r="DD110" s="4"/>
      <c r="DE110" s="4"/>
      <c r="DF110" s="4"/>
      <c r="DG110" s="4"/>
      <c r="DH110" s="4"/>
      <c r="DI110" s="5"/>
      <c r="DJ110" s="4"/>
      <c r="DK110" s="4"/>
      <c r="DL110" s="4"/>
      <c r="DM110" s="5"/>
      <c r="DN110" s="4"/>
      <c r="DO110" s="4"/>
      <c r="DP110" s="5"/>
      <c r="DQ110" s="4"/>
      <c r="DR110" s="4"/>
      <c r="DS110" s="4"/>
      <c r="DT110" s="5"/>
      <c r="DU110" s="5" t="n">
        <v>1</v>
      </c>
      <c r="DV110" s="4"/>
      <c r="DW110" s="4"/>
      <c r="DX110" s="4"/>
      <c r="DY110" s="4"/>
      <c r="DZ110" s="5"/>
      <c r="EA110" s="5"/>
      <c r="EB110" s="5"/>
      <c r="EC110" s="5"/>
      <c r="ED110" s="4"/>
      <c r="EE110" s="4"/>
      <c r="EF110" s="4"/>
      <c r="EG110" s="4"/>
      <c r="EH110" s="5"/>
      <c r="EI110" s="4"/>
      <c r="EJ110" s="4"/>
      <c r="EK110" s="5"/>
      <c r="EL110" s="5"/>
      <c r="EM110" s="4"/>
      <c r="EN110" s="4"/>
      <c r="EO110" s="4"/>
      <c r="EP110" s="4"/>
      <c r="EQ110" s="4"/>
      <c r="ER110" s="4"/>
      <c r="ES110" s="5"/>
      <c r="ET110" s="4"/>
      <c r="EU110" s="4"/>
      <c r="EV110" s="4"/>
      <c r="EW110" s="4"/>
      <c r="EX110" s="5"/>
      <c r="EY110" s="4"/>
      <c r="EZ110" s="4"/>
      <c r="FA110" s="4"/>
      <c r="FB110" s="5"/>
      <c r="FC110" s="4"/>
      <c r="FD110" s="4"/>
      <c r="FE110" s="4"/>
      <c r="FF110" s="4"/>
      <c r="FG110" s="4"/>
      <c r="FH110" s="4"/>
      <c r="FI110" s="5"/>
      <c r="FJ110" s="4"/>
      <c r="FK110" s="4"/>
      <c r="FL110" s="5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5"/>
      <c r="GC110" s="4"/>
      <c r="GD110" s="5"/>
      <c r="GE110" s="5"/>
      <c r="GF110" s="4"/>
      <c r="GG110" s="4"/>
      <c r="GH110" s="4"/>
      <c r="GI110" s="4"/>
      <c r="GJ110" s="4"/>
      <c r="GK110" s="5"/>
      <c r="GL110" s="4"/>
      <c r="GM110" s="4"/>
      <c r="GN110" s="4"/>
      <c r="GO110" s="4"/>
      <c r="GP110" s="4"/>
      <c r="GQ110" s="4"/>
      <c r="GR110" s="4"/>
      <c r="GS110" s="5"/>
      <c r="GT110" s="5"/>
      <c r="GU110" s="4"/>
      <c r="GV110" s="5"/>
      <c r="GW110" s="4"/>
      <c r="GX110" s="5"/>
      <c r="GY110" s="4"/>
      <c r="GZ110" s="4"/>
      <c r="HA110" s="4"/>
      <c r="HB110" s="5"/>
      <c r="HC110" s="4"/>
      <c r="HD110" s="4"/>
      <c r="HE110" s="4"/>
      <c r="HF110" s="4"/>
      <c r="HG110" s="4"/>
      <c r="HH110" s="4"/>
      <c r="HI110" s="5"/>
      <c r="HJ110" s="4"/>
      <c r="HK110" s="4"/>
      <c r="HL110" s="4"/>
      <c r="HM110" s="4"/>
      <c r="HN110" s="5"/>
      <c r="HO110" s="4"/>
      <c r="HP110" s="5"/>
      <c r="HQ110" s="5"/>
      <c r="HR110" s="4"/>
      <c r="HS110" s="5"/>
      <c r="HT110" s="4"/>
      <c r="HU110" s="5"/>
      <c r="HV110" s="4"/>
      <c r="HW110" s="4"/>
      <c r="HX110" s="4"/>
      <c r="HY110" s="4"/>
      <c r="HZ110" s="4"/>
      <c r="IA110" s="4"/>
      <c r="IB110" s="4"/>
      <c r="IC110" s="4"/>
      <c r="ID110" s="5"/>
      <c r="IE110" s="5"/>
      <c r="IF110" s="4"/>
      <c r="IG110" s="4"/>
      <c r="IH110" s="4"/>
      <c r="II110" s="4"/>
      <c r="IJ110" s="5"/>
      <c r="IK110" s="4"/>
      <c r="IL110" s="4"/>
      <c r="IM110" s="4"/>
      <c r="IN110" s="4"/>
      <c r="IO110" s="5"/>
      <c r="IP110" s="4"/>
      <c r="IQ110" s="4"/>
      <c r="IR110" s="4"/>
      <c r="IS110" s="4"/>
      <c r="IT110" s="5"/>
      <c r="IU110" s="4"/>
      <c r="IV110" s="4"/>
    </row>
    <row r="111" customFormat="false" ht="12.95" hidden="false" customHeight="true" outlineLevel="0" collapsed="false">
      <c r="A111" s="10" t="s">
        <v>458</v>
      </c>
      <c r="B111" s="19" t="s">
        <v>270</v>
      </c>
      <c r="C111" s="1" t="n">
        <v>227</v>
      </c>
      <c r="E111" s="1" t="s">
        <v>289</v>
      </c>
      <c r="G111" s="1" t="s">
        <v>281</v>
      </c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4"/>
      <c r="CM111" s="4"/>
      <c r="CN111" s="4"/>
      <c r="CO111" s="5"/>
      <c r="CP111" s="4"/>
      <c r="CQ111" s="4"/>
      <c r="CR111" s="4"/>
      <c r="CS111" s="4"/>
      <c r="CT111" s="4"/>
      <c r="CU111" s="5"/>
      <c r="CV111" s="5"/>
      <c r="CW111" s="4"/>
      <c r="CX111" s="4"/>
      <c r="CY111" s="5"/>
      <c r="CZ111" s="5"/>
      <c r="DA111" s="4"/>
      <c r="DB111" s="5"/>
      <c r="DC111" s="4"/>
      <c r="DD111" s="4"/>
      <c r="DE111" s="4"/>
      <c r="DF111" s="4"/>
      <c r="DG111" s="4"/>
      <c r="DH111" s="4"/>
      <c r="DI111" s="5"/>
      <c r="DJ111" s="4"/>
      <c r="DK111" s="4"/>
      <c r="DL111" s="4"/>
      <c r="DM111" s="5"/>
      <c r="DN111" s="4"/>
      <c r="DO111" s="4"/>
      <c r="DP111" s="5"/>
      <c r="DQ111" s="4"/>
      <c r="DR111" s="4"/>
      <c r="DS111" s="4"/>
      <c r="DT111" s="5"/>
      <c r="DU111" s="5"/>
      <c r="DV111" s="4"/>
      <c r="DW111" s="4"/>
      <c r="DX111" s="4"/>
      <c r="DY111" s="4"/>
      <c r="DZ111" s="5"/>
      <c r="EA111" s="5"/>
      <c r="EB111" s="5"/>
      <c r="EC111" s="5"/>
      <c r="ED111" s="4"/>
      <c r="EE111" s="4"/>
      <c r="EF111" s="4"/>
      <c r="EG111" s="4"/>
      <c r="EH111" s="5"/>
      <c r="EI111" s="4"/>
      <c r="EJ111" s="4"/>
      <c r="EK111" s="5"/>
      <c r="EL111" s="5"/>
      <c r="EM111" s="4"/>
      <c r="EN111" s="4"/>
      <c r="EO111" s="4"/>
      <c r="EP111" s="4"/>
      <c r="EQ111" s="4"/>
      <c r="ER111" s="4"/>
      <c r="ES111" s="5"/>
      <c r="ET111" s="4"/>
      <c r="EU111" s="4"/>
      <c r="EV111" s="4"/>
      <c r="EW111" s="4"/>
      <c r="EX111" s="5"/>
      <c r="EY111" s="4"/>
      <c r="EZ111" s="4"/>
      <c r="FA111" s="4"/>
      <c r="FB111" s="5"/>
      <c r="FC111" s="4"/>
      <c r="FD111" s="4"/>
      <c r="FE111" s="4"/>
      <c r="FF111" s="4"/>
      <c r="FG111" s="4"/>
      <c r="FH111" s="4"/>
      <c r="FI111" s="5"/>
      <c r="FJ111" s="4"/>
      <c r="FK111" s="4"/>
      <c r="FL111" s="5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5"/>
      <c r="GC111" s="4"/>
      <c r="GD111" s="5"/>
      <c r="GE111" s="5"/>
      <c r="GF111" s="4"/>
      <c r="GG111" s="4"/>
      <c r="GH111" s="4"/>
      <c r="GI111" s="4"/>
      <c r="GJ111" s="4"/>
      <c r="GK111" s="5"/>
      <c r="GL111" s="4"/>
      <c r="GM111" s="4"/>
      <c r="GN111" s="4"/>
      <c r="GO111" s="4"/>
      <c r="GP111" s="4"/>
      <c r="GQ111" s="4"/>
      <c r="GR111" s="4"/>
      <c r="GS111" s="5"/>
      <c r="GT111" s="5"/>
      <c r="GU111" s="4"/>
      <c r="GV111" s="5"/>
      <c r="GW111" s="4"/>
      <c r="GX111" s="5"/>
      <c r="GY111" s="4"/>
      <c r="GZ111" s="4"/>
      <c r="HA111" s="4"/>
      <c r="HB111" s="5"/>
      <c r="HC111" s="4"/>
      <c r="HD111" s="4"/>
      <c r="HE111" s="4"/>
      <c r="HF111" s="4"/>
      <c r="HG111" s="4"/>
      <c r="HH111" s="4"/>
      <c r="HI111" s="5"/>
      <c r="HJ111" s="4"/>
      <c r="HK111" s="4"/>
      <c r="HL111" s="4"/>
      <c r="HM111" s="4"/>
      <c r="HN111" s="5"/>
      <c r="HO111" s="4"/>
      <c r="HP111" s="5"/>
      <c r="HQ111" s="5"/>
      <c r="HR111" s="4"/>
      <c r="HS111" s="5"/>
      <c r="HT111" s="4"/>
      <c r="HU111" s="5"/>
      <c r="HV111" s="4"/>
      <c r="HW111" s="4"/>
      <c r="HX111" s="4"/>
      <c r="HY111" s="4"/>
      <c r="HZ111" s="4"/>
      <c r="IA111" s="4"/>
      <c r="IB111" s="4"/>
      <c r="IC111" s="4"/>
      <c r="ID111" s="5"/>
      <c r="IE111" s="5"/>
      <c r="IF111" s="4"/>
      <c r="IG111" s="4"/>
      <c r="IH111" s="4"/>
      <c r="II111" s="4"/>
      <c r="IJ111" s="5"/>
      <c r="IK111" s="4"/>
      <c r="IL111" s="4"/>
      <c r="IM111" s="4"/>
      <c r="IN111" s="4"/>
      <c r="IO111" s="5" t="n">
        <v>1</v>
      </c>
      <c r="IP111" s="4"/>
      <c r="IQ111" s="4"/>
      <c r="IR111" s="4"/>
      <c r="IS111" s="4"/>
      <c r="IT111" s="5"/>
      <c r="IU111" s="4"/>
      <c r="IV111" s="4"/>
    </row>
    <row r="112" customFormat="false" ht="12.95" hidden="false" customHeight="true" outlineLevel="0" collapsed="false">
      <c r="A112" s="8" t="s">
        <v>459</v>
      </c>
      <c r="B112" s="8" t="s">
        <v>270</v>
      </c>
      <c r="C112" s="1" t="n">
        <v>483</v>
      </c>
      <c r="D112" s="8" t="s">
        <v>459</v>
      </c>
      <c r="E112" s="1" t="s">
        <v>359</v>
      </c>
      <c r="F112" s="8" t="s">
        <v>459</v>
      </c>
      <c r="G112" s="8" t="s">
        <v>296</v>
      </c>
      <c r="I112" s="1" t="n">
        <v>1</v>
      </c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</row>
    <row r="113" customFormat="false" ht="12.95" hidden="false" customHeight="true" outlineLevel="0" collapsed="false">
      <c r="A113" s="9" t="s">
        <v>460</v>
      </c>
      <c r="B113" s="19" t="s">
        <v>270</v>
      </c>
      <c r="C113" s="1" t="n">
        <v>228</v>
      </c>
      <c r="E113" s="1" t="s">
        <v>353</v>
      </c>
      <c r="F113" s="1" t="s">
        <v>461</v>
      </c>
      <c r="G113" s="1" t="s">
        <v>281</v>
      </c>
      <c r="K113" s="1" t="n">
        <v>1</v>
      </c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3"/>
      <c r="CM113" s="4"/>
      <c r="CN113" s="4"/>
      <c r="CO113" s="5"/>
      <c r="CP113" s="4"/>
      <c r="CQ113" s="4"/>
      <c r="CR113" s="4"/>
      <c r="CS113" s="4"/>
      <c r="CT113" s="4"/>
      <c r="CU113" s="5"/>
      <c r="CV113" s="5"/>
      <c r="CW113" s="3"/>
      <c r="CX113" s="4"/>
      <c r="CY113" s="5"/>
      <c r="CZ113" s="5"/>
      <c r="DA113" s="3"/>
      <c r="DB113" s="5"/>
      <c r="DC113" s="3" t="n">
        <v>1</v>
      </c>
      <c r="DD113" s="3"/>
      <c r="DE113" s="3"/>
      <c r="DF113" s="3"/>
      <c r="DG113" s="3"/>
      <c r="DH113" s="3"/>
      <c r="DI113" s="5"/>
      <c r="DJ113" s="4"/>
      <c r="DK113" s="3"/>
      <c r="DL113" s="3"/>
      <c r="DM113" s="5"/>
      <c r="DN113" s="4"/>
      <c r="DO113" s="4"/>
      <c r="DP113" s="5"/>
      <c r="DQ113" s="3"/>
      <c r="DR113" s="3"/>
      <c r="DS113" s="3"/>
      <c r="DT113" s="5"/>
      <c r="DU113" s="5"/>
      <c r="DV113" s="3"/>
      <c r="DW113" s="3"/>
      <c r="DX113" s="3"/>
      <c r="DY113" s="3"/>
      <c r="DZ113" s="5"/>
      <c r="EA113" s="5"/>
      <c r="EB113" s="5"/>
      <c r="EC113" s="5"/>
      <c r="ED113" s="3"/>
      <c r="EE113" s="4"/>
      <c r="EF113" s="3"/>
      <c r="EG113" s="3"/>
      <c r="EH113" s="5"/>
      <c r="EI113" s="3"/>
      <c r="EJ113" s="4" t="n">
        <v>1</v>
      </c>
      <c r="EK113" s="5"/>
      <c r="EL113" s="5"/>
      <c r="EM113" s="3"/>
      <c r="EN113" s="4"/>
      <c r="EO113" s="4"/>
      <c r="EP113" s="4"/>
      <c r="EQ113" s="4"/>
      <c r="ER113" s="3"/>
      <c r="ES113" s="5"/>
      <c r="ET113" s="3"/>
      <c r="EU113" s="4"/>
      <c r="EV113" s="4"/>
      <c r="EW113" s="3"/>
      <c r="EX113" s="5"/>
      <c r="EY113" s="3"/>
      <c r="EZ113" s="3"/>
      <c r="FA113" s="3"/>
      <c r="FB113" s="5"/>
      <c r="FC113" s="3"/>
      <c r="FD113" s="3" t="n">
        <v>1</v>
      </c>
      <c r="FE113" s="4"/>
      <c r="FF113" s="4" t="n">
        <v>1</v>
      </c>
      <c r="FG113" s="4"/>
      <c r="FH113" s="4"/>
      <c r="FI113" s="5"/>
      <c r="FJ113" s="3"/>
      <c r="FK113" s="4"/>
      <c r="FL113" s="5"/>
      <c r="FM113" s="3"/>
      <c r="FN113" s="4"/>
      <c r="FO113" s="3"/>
      <c r="FP113" s="3"/>
      <c r="FQ113" s="4"/>
      <c r="FR113" s="3"/>
      <c r="FS113" s="3"/>
      <c r="FT113" s="4"/>
      <c r="FU113" s="3"/>
      <c r="FV113" s="3"/>
      <c r="FW113" s="4"/>
      <c r="FX113" s="3"/>
      <c r="FY113" s="3"/>
      <c r="FZ113" s="3"/>
      <c r="GA113" s="3"/>
      <c r="GB113" s="5"/>
      <c r="GC113" s="3" t="n">
        <v>1</v>
      </c>
      <c r="GD113" s="5"/>
      <c r="GE113" s="5"/>
      <c r="GF113" s="4"/>
      <c r="GG113" s="4" t="n">
        <v>1</v>
      </c>
      <c r="GH113" s="4"/>
      <c r="GI113" s="4"/>
      <c r="GJ113" s="3"/>
      <c r="GK113" s="5"/>
      <c r="GL113" s="3"/>
      <c r="GM113" s="3"/>
      <c r="GN113" s="3"/>
      <c r="GO113" s="3"/>
      <c r="GP113" s="3"/>
      <c r="GQ113" s="3"/>
      <c r="GR113" s="3"/>
      <c r="GS113" s="5"/>
      <c r="GT113" s="5"/>
      <c r="GU113" s="3"/>
      <c r="GV113" s="5"/>
      <c r="GW113" s="3"/>
      <c r="GX113" s="5"/>
      <c r="GY113" s="4"/>
      <c r="GZ113" s="4"/>
      <c r="HA113" s="3"/>
      <c r="HB113" s="5"/>
      <c r="HC113" s="3"/>
      <c r="HD113" s="4"/>
      <c r="HE113" s="4"/>
      <c r="HF113" s="4"/>
      <c r="HG113" s="3"/>
      <c r="HH113" s="4" t="n">
        <v>1</v>
      </c>
      <c r="HI113" s="5"/>
      <c r="HJ113" s="4"/>
      <c r="HK113" s="4"/>
      <c r="HL113" s="3"/>
      <c r="HM113" s="4"/>
      <c r="HN113" s="5"/>
      <c r="HO113" s="3"/>
      <c r="HP113" s="5"/>
      <c r="HQ113" s="5"/>
      <c r="HR113" s="4"/>
      <c r="HS113" s="5"/>
      <c r="HT113" s="3"/>
      <c r="HU113" s="5"/>
      <c r="HV113" s="3"/>
      <c r="HW113" s="3"/>
      <c r="HX113" s="3"/>
      <c r="HY113" s="3"/>
      <c r="HZ113" s="3"/>
      <c r="IA113" s="3"/>
      <c r="IB113" s="3"/>
      <c r="IC113" s="3"/>
      <c r="ID113" s="5"/>
      <c r="IE113" s="5"/>
      <c r="IF113" s="3"/>
      <c r="IG113" s="3"/>
      <c r="IH113" s="4"/>
      <c r="II113" s="3"/>
      <c r="IJ113" s="5"/>
      <c r="IK113" s="3"/>
      <c r="IL113" s="3"/>
      <c r="IM113" s="4" t="n">
        <v>3</v>
      </c>
      <c r="IN113" s="4"/>
      <c r="IO113" s="5"/>
      <c r="IP113" s="3"/>
      <c r="IQ113" s="3"/>
      <c r="IR113" s="4"/>
      <c r="IS113" s="3"/>
      <c r="IT113" s="5"/>
      <c r="IU113" s="4"/>
      <c r="IV113" s="3"/>
    </row>
    <row r="114" customFormat="false" ht="12.95" hidden="false" customHeight="true" outlineLevel="0" collapsed="false">
      <c r="A114" s="9" t="s">
        <v>462</v>
      </c>
      <c r="B114" s="19" t="s">
        <v>270</v>
      </c>
      <c r="C114" s="1" t="n">
        <v>230</v>
      </c>
      <c r="E114" s="1" t="s">
        <v>463</v>
      </c>
      <c r="G114" s="1" t="s">
        <v>277</v>
      </c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3"/>
      <c r="CM114" s="4"/>
      <c r="CN114" s="4"/>
      <c r="CO114" s="5"/>
      <c r="CP114" s="4" t="n">
        <v>1</v>
      </c>
      <c r="CQ114" s="4"/>
      <c r="CR114" s="4"/>
      <c r="CS114" s="4"/>
      <c r="CT114" s="4"/>
      <c r="CU114" s="5"/>
      <c r="CV114" s="5"/>
      <c r="CW114" s="3"/>
      <c r="CX114" s="4"/>
      <c r="CY114" s="5"/>
      <c r="CZ114" s="5"/>
      <c r="DA114" s="3"/>
      <c r="DB114" s="5"/>
      <c r="DC114" s="3"/>
      <c r="DD114" s="3"/>
      <c r="DE114" s="3"/>
      <c r="DF114" s="3"/>
      <c r="DG114" s="3"/>
      <c r="DH114" s="3"/>
      <c r="DI114" s="5"/>
      <c r="DJ114" s="4"/>
      <c r="DK114" s="3"/>
      <c r="DL114" s="3"/>
      <c r="DM114" s="5"/>
      <c r="DN114" s="4"/>
      <c r="DO114" s="4"/>
      <c r="DP114" s="5"/>
      <c r="DQ114" s="3"/>
      <c r="DR114" s="3"/>
      <c r="DS114" s="3"/>
      <c r="DT114" s="5"/>
      <c r="DU114" s="5"/>
      <c r="DV114" s="3"/>
      <c r="DW114" s="3"/>
      <c r="DX114" s="3"/>
      <c r="DY114" s="3"/>
      <c r="DZ114" s="5"/>
      <c r="EA114" s="5"/>
      <c r="EB114" s="5"/>
      <c r="EC114" s="5"/>
      <c r="ED114" s="3"/>
      <c r="EE114" s="4"/>
      <c r="EF114" s="3"/>
      <c r="EG114" s="3"/>
      <c r="EH114" s="5"/>
      <c r="EI114" s="3"/>
      <c r="EJ114" s="4"/>
      <c r="EK114" s="5"/>
      <c r="EL114" s="5"/>
      <c r="EM114" s="3"/>
      <c r="EN114" s="4"/>
      <c r="EO114" s="4"/>
      <c r="EP114" s="4"/>
      <c r="EQ114" s="4"/>
      <c r="ER114" s="3"/>
      <c r="ES114" s="5"/>
      <c r="ET114" s="3"/>
      <c r="EU114" s="4"/>
      <c r="EV114" s="4"/>
      <c r="EW114" s="3"/>
      <c r="EX114" s="5"/>
      <c r="EY114" s="3"/>
      <c r="EZ114" s="3"/>
      <c r="FA114" s="3"/>
      <c r="FB114" s="5"/>
      <c r="FC114" s="3"/>
      <c r="FD114" s="3"/>
      <c r="FE114" s="4"/>
      <c r="FF114" s="4"/>
      <c r="FG114" s="4"/>
      <c r="FH114" s="4"/>
      <c r="FI114" s="5"/>
      <c r="FJ114" s="3"/>
      <c r="FK114" s="4"/>
      <c r="FL114" s="5"/>
      <c r="FM114" s="3"/>
      <c r="FN114" s="4"/>
      <c r="FO114" s="3"/>
      <c r="FP114" s="3"/>
      <c r="FQ114" s="4"/>
      <c r="FR114" s="3"/>
      <c r="FS114" s="3"/>
      <c r="FT114" s="4"/>
      <c r="FU114" s="3"/>
      <c r="FV114" s="3"/>
      <c r="FW114" s="4"/>
      <c r="FX114" s="3"/>
      <c r="FY114" s="3"/>
      <c r="FZ114" s="3"/>
      <c r="GA114" s="3"/>
      <c r="GB114" s="5"/>
      <c r="GC114" s="3"/>
      <c r="GD114" s="5"/>
      <c r="GE114" s="5"/>
      <c r="GF114" s="4"/>
      <c r="GG114" s="4"/>
      <c r="GH114" s="4"/>
      <c r="GI114" s="4"/>
      <c r="GJ114" s="3"/>
      <c r="GK114" s="5"/>
      <c r="GL114" s="3"/>
      <c r="GM114" s="3"/>
      <c r="GN114" s="3"/>
      <c r="GO114" s="3"/>
      <c r="GP114" s="3"/>
      <c r="GQ114" s="3"/>
      <c r="GR114" s="3"/>
      <c r="GS114" s="5"/>
      <c r="GT114" s="5"/>
      <c r="GU114" s="3"/>
      <c r="GV114" s="5"/>
      <c r="GW114" s="3"/>
      <c r="GX114" s="5"/>
      <c r="GY114" s="4"/>
      <c r="GZ114" s="4"/>
      <c r="HA114" s="3"/>
      <c r="HB114" s="5"/>
      <c r="HC114" s="3"/>
      <c r="HD114" s="4"/>
      <c r="HE114" s="4"/>
      <c r="HF114" s="4"/>
      <c r="HG114" s="3"/>
      <c r="HH114" s="4"/>
      <c r="HI114" s="5"/>
      <c r="HJ114" s="4"/>
      <c r="HK114" s="4"/>
      <c r="HL114" s="3"/>
      <c r="HM114" s="4"/>
      <c r="HN114" s="5"/>
      <c r="HO114" s="3"/>
      <c r="HP114" s="5"/>
      <c r="HQ114" s="5"/>
      <c r="HR114" s="4"/>
      <c r="HS114" s="5"/>
      <c r="HT114" s="3"/>
      <c r="HU114" s="5"/>
      <c r="HV114" s="3"/>
      <c r="HW114" s="3"/>
      <c r="HX114" s="3"/>
      <c r="HY114" s="3"/>
      <c r="HZ114" s="3"/>
      <c r="IA114" s="3"/>
      <c r="IB114" s="3"/>
      <c r="IC114" s="3"/>
      <c r="ID114" s="5"/>
      <c r="IE114" s="5"/>
      <c r="IF114" s="3"/>
      <c r="IG114" s="3"/>
      <c r="IH114" s="4"/>
      <c r="II114" s="3"/>
      <c r="IJ114" s="5"/>
      <c r="IK114" s="3"/>
      <c r="IL114" s="3"/>
      <c r="IM114" s="4"/>
      <c r="IN114" s="4"/>
      <c r="IO114" s="5"/>
      <c r="IP114" s="3"/>
      <c r="IQ114" s="3"/>
      <c r="IR114" s="4"/>
      <c r="IS114" s="3"/>
      <c r="IT114" s="5"/>
      <c r="IU114" s="4"/>
      <c r="IV114" s="3"/>
    </row>
    <row r="115" customFormat="false" ht="12.95" hidden="false" customHeight="true" outlineLevel="0" collapsed="false">
      <c r="A115" s="9" t="s">
        <v>464</v>
      </c>
      <c r="B115" s="19" t="s">
        <v>270</v>
      </c>
      <c r="C115" s="1" t="n">
        <v>231</v>
      </c>
      <c r="E115" s="1" t="s">
        <v>463</v>
      </c>
      <c r="G115" s="1" t="s">
        <v>277</v>
      </c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3"/>
      <c r="CM115" s="4"/>
      <c r="CN115" s="4"/>
      <c r="CO115" s="5"/>
      <c r="CP115" s="4"/>
      <c r="CQ115" s="4"/>
      <c r="CR115" s="4"/>
      <c r="CS115" s="4"/>
      <c r="CT115" s="4"/>
      <c r="CU115" s="5"/>
      <c r="CV115" s="5"/>
      <c r="CW115" s="3"/>
      <c r="CX115" s="4"/>
      <c r="CY115" s="5"/>
      <c r="CZ115" s="5"/>
      <c r="DA115" s="3"/>
      <c r="DB115" s="5"/>
      <c r="DC115" s="3"/>
      <c r="DD115" s="3"/>
      <c r="DE115" s="3"/>
      <c r="DF115" s="3"/>
      <c r="DG115" s="3"/>
      <c r="DH115" s="3"/>
      <c r="DI115" s="5"/>
      <c r="DJ115" s="4"/>
      <c r="DK115" s="3"/>
      <c r="DL115" s="3"/>
      <c r="DM115" s="5"/>
      <c r="DN115" s="4"/>
      <c r="DO115" s="4"/>
      <c r="DP115" s="5"/>
      <c r="DQ115" s="3"/>
      <c r="DR115" s="3"/>
      <c r="DS115" s="3"/>
      <c r="DT115" s="5"/>
      <c r="DU115" s="5"/>
      <c r="DV115" s="3" t="n">
        <v>1</v>
      </c>
      <c r="DW115" s="3"/>
      <c r="DX115" s="3"/>
      <c r="DY115" s="3"/>
      <c r="DZ115" s="5"/>
      <c r="EA115" s="5"/>
      <c r="EB115" s="5"/>
      <c r="EC115" s="5"/>
      <c r="ED115" s="3"/>
      <c r="EE115" s="4"/>
      <c r="EF115" s="3"/>
      <c r="EG115" s="3"/>
      <c r="EH115" s="5"/>
      <c r="EI115" s="3"/>
      <c r="EJ115" s="4"/>
      <c r="EK115" s="5"/>
      <c r="EL115" s="5"/>
      <c r="EM115" s="3"/>
      <c r="EN115" s="4"/>
      <c r="EO115" s="4"/>
      <c r="EP115" s="4"/>
      <c r="EQ115" s="4"/>
      <c r="ER115" s="3"/>
      <c r="ES115" s="5"/>
      <c r="ET115" s="3"/>
      <c r="EU115" s="4"/>
      <c r="EV115" s="4"/>
      <c r="EW115" s="3"/>
      <c r="EX115" s="5"/>
      <c r="EY115" s="3"/>
      <c r="EZ115" s="3"/>
      <c r="FA115" s="3"/>
      <c r="FB115" s="5"/>
      <c r="FC115" s="3"/>
      <c r="FD115" s="3"/>
      <c r="FE115" s="4"/>
      <c r="FF115" s="4"/>
      <c r="FG115" s="4"/>
      <c r="FH115" s="4"/>
      <c r="FI115" s="5"/>
      <c r="FJ115" s="3"/>
      <c r="FK115" s="4"/>
      <c r="FL115" s="5"/>
      <c r="FM115" s="3"/>
      <c r="FN115" s="4"/>
      <c r="FO115" s="3"/>
      <c r="FP115" s="3"/>
      <c r="FQ115" s="4"/>
      <c r="FR115" s="3"/>
      <c r="FS115" s="3"/>
      <c r="FT115" s="4"/>
      <c r="FU115" s="3"/>
      <c r="FV115" s="3"/>
      <c r="FW115" s="4"/>
      <c r="FX115" s="3"/>
      <c r="FY115" s="3"/>
      <c r="FZ115" s="3"/>
      <c r="GA115" s="3"/>
      <c r="GB115" s="5"/>
      <c r="GC115" s="3"/>
      <c r="GD115" s="5"/>
      <c r="GE115" s="5"/>
      <c r="GF115" s="4"/>
      <c r="GG115" s="4"/>
      <c r="GH115" s="4"/>
      <c r="GI115" s="4"/>
      <c r="GJ115" s="3"/>
      <c r="GK115" s="5"/>
      <c r="GL115" s="3"/>
      <c r="GM115" s="3"/>
      <c r="GN115" s="3"/>
      <c r="GO115" s="3"/>
      <c r="GP115" s="3"/>
      <c r="GQ115" s="3"/>
      <c r="GR115" s="3"/>
      <c r="GS115" s="5"/>
      <c r="GT115" s="5"/>
      <c r="GU115" s="3"/>
      <c r="GV115" s="5"/>
      <c r="GW115" s="3"/>
      <c r="GX115" s="5"/>
      <c r="GY115" s="4"/>
      <c r="GZ115" s="4" t="n">
        <v>5</v>
      </c>
      <c r="HA115" s="3"/>
      <c r="HB115" s="5"/>
      <c r="HC115" s="3"/>
      <c r="HD115" s="4"/>
      <c r="HE115" s="4"/>
      <c r="HF115" s="4" t="n">
        <v>1</v>
      </c>
      <c r="HG115" s="3" t="n">
        <v>1</v>
      </c>
      <c r="HH115" s="4"/>
      <c r="HI115" s="5"/>
      <c r="HJ115" s="4"/>
      <c r="HK115" s="4"/>
      <c r="HL115" s="3"/>
      <c r="HM115" s="4"/>
      <c r="HN115" s="5"/>
      <c r="HO115" s="3"/>
      <c r="HP115" s="5"/>
      <c r="HQ115" s="5"/>
      <c r="HR115" s="4"/>
      <c r="HS115" s="5"/>
      <c r="HT115" s="3"/>
      <c r="HU115" s="5"/>
      <c r="HV115" s="3"/>
      <c r="HW115" s="3"/>
      <c r="HX115" s="3"/>
      <c r="HY115" s="3"/>
      <c r="HZ115" s="3"/>
      <c r="IA115" s="3"/>
      <c r="IB115" s="3"/>
      <c r="IC115" s="3"/>
      <c r="ID115" s="5"/>
      <c r="IE115" s="5"/>
      <c r="IF115" s="3"/>
      <c r="IG115" s="3"/>
      <c r="IH115" s="4"/>
      <c r="II115" s="3"/>
      <c r="IJ115" s="5"/>
      <c r="IK115" s="3"/>
      <c r="IL115" s="3"/>
      <c r="IM115" s="4"/>
      <c r="IN115" s="4"/>
      <c r="IO115" s="5"/>
      <c r="IP115" s="3"/>
      <c r="IQ115" s="3"/>
      <c r="IR115" s="4"/>
      <c r="IS115" s="3"/>
      <c r="IT115" s="5"/>
      <c r="IU115" s="4"/>
      <c r="IV115" s="3"/>
    </row>
    <row r="116" customFormat="false" ht="12.95" hidden="false" customHeight="true" outlineLevel="0" collapsed="false">
      <c r="A116" s="9" t="s">
        <v>465</v>
      </c>
      <c r="B116" s="19" t="s">
        <v>270</v>
      </c>
      <c r="C116" s="1" t="n">
        <v>232</v>
      </c>
      <c r="E116" s="1" t="s">
        <v>463</v>
      </c>
      <c r="G116" s="1" t="s">
        <v>277</v>
      </c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3"/>
      <c r="CM116" s="4"/>
      <c r="CN116" s="4"/>
      <c r="CO116" s="5"/>
      <c r="CP116" s="4" t="n">
        <v>1</v>
      </c>
      <c r="CQ116" s="4"/>
      <c r="CR116" s="4"/>
      <c r="CS116" s="4" t="n">
        <v>1</v>
      </c>
      <c r="CT116" s="4" t="n">
        <v>3</v>
      </c>
      <c r="CU116" s="5"/>
      <c r="CV116" s="5"/>
      <c r="CW116" s="3"/>
      <c r="CX116" s="4"/>
      <c r="CY116" s="5"/>
      <c r="CZ116" s="5"/>
      <c r="DA116" s="3"/>
      <c r="DB116" s="5"/>
      <c r="DC116" s="3"/>
      <c r="DD116" s="3"/>
      <c r="DE116" s="3"/>
      <c r="DF116" s="3"/>
      <c r="DG116" s="3"/>
      <c r="DH116" s="3"/>
      <c r="DI116" s="5"/>
      <c r="DJ116" s="4"/>
      <c r="DK116" s="3"/>
      <c r="DL116" s="3"/>
      <c r="DM116" s="5"/>
      <c r="DN116" s="4"/>
      <c r="DO116" s="4" t="n">
        <v>1</v>
      </c>
      <c r="DP116" s="5"/>
      <c r="DQ116" s="3"/>
      <c r="DR116" s="3"/>
      <c r="DS116" s="3"/>
      <c r="DT116" s="5"/>
      <c r="DU116" s="5"/>
      <c r="DV116" s="3"/>
      <c r="DW116" s="3"/>
      <c r="DX116" s="3"/>
      <c r="DY116" s="3"/>
      <c r="DZ116" s="5"/>
      <c r="EA116" s="5"/>
      <c r="EB116" s="5"/>
      <c r="EC116" s="5"/>
      <c r="ED116" s="3"/>
      <c r="EE116" s="4"/>
      <c r="EF116" s="3"/>
      <c r="EG116" s="3"/>
      <c r="EH116" s="5"/>
      <c r="EI116" s="3"/>
      <c r="EJ116" s="4"/>
      <c r="EK116" s="5"/>
      <c r="EL116" s="5"/>
      <c r="EM116" s="3"/>
      <c r="EN116" s="4"/>
      <c r="EO116" s="4"/>
      <c r="EP116" s="4"/>
      <c r="EQ116" s="4"/>
      <c r="ER116" s="3"/>
      <c r="ES116" s="5"/>
      <c r="ET116" s="3"/>
      <c r="EU116" s="4"/>
      <c r="EV116" s="4"/>
      <c r="EW116" s="3"/>
      <c r="EX116" s="5"/>
      <c r="EY116" s="3"/>
      <c r="EZ116" s="3"/>
      <c r="FA116" s="3"/>
      <c r="FB116" s="5"/>
      <c r="FC116" s="3"/>
      <c r="FD116" s="3"/>
      <c r="FE116" s="4"/>
      <c r="FF116" s="4"/>
      <c r="FG116" s="4"/>
      <c r="FH116" s="4"/>
      <c r="FI116" s="5"/>
      <c r="FJ116" s="3"/>
      <c r="FK116" s="4"/>
      <c r="FL116" s="5"/>
      <c r="FM116" s="3"/>
      <c r="FN116" s="4"/>
      <c r="FO116" s="3"/>
      <c r="FP116" s="3"/>
      <c r="FQ116" s="4"/>
      <c r="FR116" s="3"/>
      <c r="FS116" s="3"/>
      <c r="FT116" s="4"/>
      <c r="FU116" s="3"/>
      <c r="FV116" s="3"/>
      <c r="FW116" s="4"/>
      <c r="FX116" s="3"/>
      <c r="FY116" s="3"/>
      <c r="FZ116" s="3"/>
      <c r="GA116" s="3"/>
      <c r="GB116" s="5"/>
      <c r="GC116" s="3"/>
      <c r="GD116" s="5"/>
      <c r="GE116" s="5"/>
      <c r="GF116" s="4"/>
      <c r="GG116" s="4"/>
      <c r="GH116" s="4"/>
      <c r="GI116" s="4"/>
      <c r="GJ116" s="3"/>
      <c r="GK116" s="5"/>
      <c r="GL116" s="3"/>
      <c r="GM116" s="3"/>
      <c r="GN116" s="3"/>
      <c r="GO116" s="3"/>
      <c r="GP116" s="3"/>
      <c r="GQ116" s="3"/>
      <c r="GR116" s="3"/>
      <c r="GS116" s="5"/>
      <c r="GT116" s="5"/>
      <c r="GU116" s="3"/>
      <c r="GV116" s="5"/>
      <c r="GW116" s="3"/>
      <c r="GX116" s="5"/>
      <c r="GY116" s="4"/>
      <c r="GZ116" s="4"/>
      <c r="HA116" s="3"/>
      <c r="HB116" s="5"/>
      <c r="HC116" s="3"/>
      <c r="HD116" s="4"/>
      <c r="HE116" s="4"/>
      <c r="HF116" s="4"/>
      <c r="HG116" s="3"/>
      <c r="HH116" s="4"/>
      <c r="HI116" s="5"/>
      <c r="HJ116" s="4"/>
      <c r="HK116" s="4"/>
      <c r="HL116" s="3"/>
      <c r="HM116" s="4"/>
      <c r="HN116" s="5"/>
      <c r="HO116" s="3"/>
      <c r="HP116" s="5"/>
      <c r="HQ116" s="5"/>
      <c r="HR116" s="4"/>
      <c r="HS116" s="5"/>
      <c r="HT116" s="3"/>
      <c r="HU116" s="5"/>
      <c r="HV116" s="3"/>
      <c r="HW116" s="3"/>
      <c r="HX116" s="3"/>
      <c r="HY116" s="3"/>
      <c r="HZ116" s="3"/>
      <c r="IA116" s="3"/>
      <c r="IB116" s="3"/>
      <c r="IC116" s="3"/>
      <c r="ID116" s="5"/>
      <c r="IE116" s="5"/>
      <c r="IF116" s="3"/>
      <c r="IG116" s="3"/>
      <c r="IH116" s="4"/>
      <c r="II116" s="3"/>
      <c r="IJ116" s="5"/>
      <c r="IK116" s="3"/>
      <c r="IL116" s="3"/>
      <c r="IM116" s="4"/>
      <c r="IN116" s="4"/>
      <c r="IO116" s="5"/>
      <c r="IP116" s="3"/>
      <c r="IQ116" s="3"/>
      <c r="IR116" s="4"/>
      <c r="IS116" s="3"/>
      <c r="IT116" s="5"/>
      <c r="IU116" s="4"/>
      <c r="IV116" s="3"/>
    </row>
    <row r="117" customFormat="false" ht="12.95" hidden="false" customHeight="true" outlineLevel="0" collapsed="false">
      <c r="A117" s="10" t="s">
        <v>466</v>
      </c>
      <c r="B117" s="19" t="s">
        <v>270</v>
      </c>
      <c r="C117" s="1" t="n">
        <v>229</v>
      </c>
      <c r="E117" s="1" t="s">
        <v>463</v>
      </c>
      <c r="F117" s="1" t="s">
        <v>467</v>
      </c>
      <c r="G117" s="1" t="s">
        <v>277</v>
      </c>
      <c r="I117" s="1" t="n">
        <v>1</v>
      </c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4"/>
      <c r="CM117" s="4"/>
      <c r="CN117" s="4"/>
      <c r="CO117" s="5"/>
      <c r="CP117" s="4"/>
      <c r="CQ117" s="4"/>
      <c r="CR117" s="4"/>
      <c r="CS117" s="4"/>
      <c r="CT117" s="4"/>
      <c r="CU117" s="5"/>
      <c r="CV117" s="5"/>
      <c r="CW117" s="4"/>
      <c r="CX117" s="4"/>
      <c r="CY117" s="5"/>
      <c r="CZ117" s="5"/>
      <c r="DA117" s="4"/>
      <c r="DB117" s="5"/>
      <c r="DC117" s="4"/>
      <c r="DD117" s="4"/>
      <c r="DE117" s="4"/>
      <c r="DF117" s="4"/>
      <c r="DG117" s="4"/>
      <c r="DH117" s="4"/>
      <c r="DI117" s="5"/>
      <c r="DJ117" s="4"/>
      <c r="DK117" s="4"/>
      <c r="DL117" s="4"/>
      <c r="DM117" s="5"/>
      <c r="DN117" s="4"/>
      <c r="DO117" s="4"/>
      <c r="DP117" s="5"/>
      <c r="DQ117" s="4"/>
      <c r="DR117" s="4"/>
      <c r="DS117" s="4"/>
      <c r="DT117" s="5"/>
      <c r="DU117" s="5"/>
      <c r="DV117" s="4"/>
      <c r="DW117" s="4"/>
      <c r="DX117" s="4"/>
      <c r="DY117" s="4"/>
      <c r="DZ117" s="5"/>
      <c r="EA117" s="5"/>
      <c r="EB117" s="5"/>
      <c r="EC117" s="5"/>
      <c r="ED117" s="4"/>
      <c r="EE117" s="4"/>
      <c r="EF117" s="4"/>
      <c r="EG117" s="4"/>
      <c r="EH117" s="5"/>
      <c r="EI117" s="4"/>
      <c r="EJ117" s="4"/>
      <c r="EK117" s="5"/>
      <c r="EL117" s="5"/>
      <c r="EM117" s="4"/>
      <c r="EN117" s="4"/>
      <c r="EO117" s="4"/>
      <c r="EP117" s="4"/>
      <c r="EQ117" s="4"/>
      <c r="ER117" s="4"/>
      <c r="ES117" s="5"/>
      <c r="ET117" s="4"/>
      <c r="EU117" s="4"/>
      <c r="EV117" s="4"/>
      <c r="EW117" s="4"/>
      <c r="EX117" s="5"/>
      <c r="EY117" s="4"/>
      <c r="EZ117" s="4"/>
      <c r="FA117" s="4"/>
      <c r="FB117" s="5"/>
      <c r="FC117" s="4"/>
      <c r="FD117" s="4"/>
      <c r="FE117" s="4"/>
      <c r="FF117" s="4"/>
      <c r="FG117" s="4"/>
      <c r="FH117" s="4"/>
      <c r="FI117" s="5"/>
      <c r="FJ117" s="4"/>
      <c r="FK117" s="4"/>
      <c r="FL117" s="5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5"/>
      <c r="GC117" s="4"/>
      <c r="GD117" s="5" t="n">
        <v>1</v>
      </c>
      <c r="GE117" s="5"/>
      <c r="GF117" s="4"/>
      <c r="GG117" s="4"/>
      <c r="GH117" s="4"/>
      <c r="GI117" s="4"/>
      <c r="GJ117" s="4"/>
      <c r="GK117" s="5"/>
      <c r="GL117" s="4"/>
      <c r="GM117" s="4"/>
      <c r="GN117" s="4"/>
      <c r="GO117" s="4"/>
      <c r="GP117" s="4"/>
      <c r="GQ117" s="4"/>
      <c r="GR117" s="4"/>
      <c r="GS117" s="5"/>
      <c r="GT117" s="5"/>
      <c r="GU117" s="4"/>
      <c r="GV117" s="5"/>
      <c r="GW117" s="4"/>
      <c r="GX117" s="5"/>
      <c r="GY117" s="4"/>
      <c r="GZ117" s="4"/>
      <c r="HA117" s="4"/>
      <c r="HB117" s="5"/>
      <c r="HC117" s="4"/>
      <c r="HD117" s="4"/>
      <c r="HE117" s="4"/>
      <c r="HF117" s="4"/>
      <c r="HG117" s="4"/>
      <c r="HH117" s="4"/>
      <c r="HI117" s="5"/>
      <c r="HJ117" s="4"/>
      <c r="HK117" s="4"/>
      <c r="HL117" s="4"/>
      <c r="HM117" s="4"/>
      <c r="HN117" s="5"/>
      <c r="HO117" s="4"/>
      <c r="HP117" s="5"/>
      <c r="HQ117" s="5"/>
      <c r="HR117" s="4"/>
      <c r="HS117" s="5"/>
      <c r="HT117" s="4"/>
      <c r="HU117" s="5"/>
      <c r="HV117" s="4"/>
      <c r="HW117" s="4"/>
      <c r="HX117" s="4"/>
      <c r="HY117" s="4"/>
      <c r="HZ117" s="4"/>
      <c r="IA117" s="4"/>
      <c r="IB117" s="4"/>
      <c r="IC117" s="4"/>
      <c r="ID117" s="5"/>
      <c r="IE117" s="5"/>
      <c r="IF117" s="4"/>
      <c r="IG117" s="4"/>
      <c r="IH117" s="4"/>
      <c r="II117" s="4"/>
      <c r="IJ117" s="5"/>
      <c r="IK117" s="4"/>
      <c r="IL117" s="4"/>
      <c r="IM117" s="4"/>
      <c r="IN117" s="4"/>
      <c r="IO117" s="5"/>
      <c r="IP117" s="4"/>
      <c r="IQ117" s="4"/>
      <c r="IR117" s="4"/>
      <c r="IS117" s="4"/>
      <c r="IT117" s="5"/>
      <c r="IU117" s="4"/>
      <c r="IV117" s="4"/>
    </row>
    <row r="118" customFormat="false" ht="12.95" hidden="false" customHeight="true" outlineLevel="0" collapsed="false">
      <c r="A118" s="19" t="s">
        <v>468</v>
      </c>
      <c r="B118" s="19" t="s">
        <v>270</v>
      </c>
      <c r="C118" s="1" t="n">
        <v>40</v>
      </c>
      <c r="D118" s="19" t="s">
        <v>469</v>
      </c>
      <c r="E118" s="1" t="s">
        <v>353</v>
      </c>
      <c r="F118" s="19" t="s">
        <v>470</v>
      </c>
      <c r="G118" s="19" t="s">
        <v>281</v>
      </c>
      <c r="H118" s="1" t="n">
        <v>1</v>
      </c>
      <c r="I118" s="1" t="n">
        <v>1</v>
      </c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20"/>
      <c r="AL118" s="1"/>
      <c r="AM118" s="1"/>
      <c r="AN118" s="20"/>
      <c r="AO118" s="20"/>
      <c r="AP118" s="20"/>
      <c r="AQ118" s="1"/>
      <c r="AR118" s="1"/>
      <c r="AS118" s="1"/>
      <c r="AT118" s="20" t="n">
        <v>2</v>
      </c>
      <c r="AU118" s="20"/>
      <c r="AV118" s="20" t="n">
        <v>6</v>
      </c>
      <c r="AW118" s="1"/>
      <c r="AX118" s="1"/>
      <c r="AY118" s="20" t="n">
        <v>1</v>
      </c>
      <c r="AZ118" s="20"/>
      <c r="BA118" s="20"/>
      <c r="BB118" s="20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</row>
    <row r="119" customFormat="false" ht="12.95" hidden="false" customHeight="true" outlineLevel="0" collapsed="false">
      <c r="A119" s="10" t="s">
        <v>471</v>
      </c>
      <c r="B119" s="19" t="s">
        <v>270</v>
      </c>
      <c r="C119" s="1" t="n">
        <v>233</v>
      </c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4"/>
      <c r="CM119" s="4"/>
      <c r="CN119" s="4"/>
      <c r="CO119" s="5"/>
      <c r="CP119" s="4"/>
      <c r="CQ119" s="4"/>
      <c r="CR119" s="4"/>
      <c r="CS119" s="4"/>
      <c r="CT119" s="4"/>
      <c r="CU119" s="5"/>
      <c r="CV119" s="5" t="n">
        <v>1</v>
      </c>
      <c r="CW119" s="4"/>
      <c r="CX119" s="4"/>
      <c r="CY119" s="5"/>
      <c r="CZ119" s="5"/>
      <c r="DA119" s="4"/>
      <c r="DB119" s="5"/>
      <c r="DC119" s="4"/>
      <c r="DD119" s="4"/>
      <c r="DE119" s="4"/>
      <c r="DF119" s="4"/>
      <c r="DG119" s="4"/>
      <c r="DH119" s="4"/>
      <c r="DI119" s="5"/>
      <c r="DJ119" s="4"/>
      <c r="DK119" s="4"/>
      <c r="DL119" s="4"/>
      <c r="DM119" s="5"/>
      <c r="DN119" s="4"/>
      <c r="DO119" s="4"/>
      <c r="DP119" s="5"/>
      <c r="DQ119" s="4"/>
      <c r="DR119" s="4"/>
      <c r="DS119" s="4"/>
      <c r="DT119" s="5"/>
      <c r="DU119" s="5" t="n">
        <v>4</v>
      </c>
      <c r="DV119" s="4"/>
      <c r="DW119" s="4"/>
      <c r="DX119" s="4"/>
      <c r="DY119" s="4"/>
      <c r="DZ119" s="5"/>
      <c r="EA119" s="5"/>
      <c r="EB119" s="5"/>
      <c r="EC119" s="5"/>
      <c r="ED119" s="4"/>
      <c r="EE119" s="4"/>
      <c r="EF119" s="4"/>
      <c r="EG119" s="4"/>
      <c r="EH119" s="5"/>
      <c r="EI119" s="4"/>
      <c r="EJ119" s="4"/>
      <c r="EK119" s="5"/>
      <c r="EL119" s="5" t="n">
        <v>3</v>
      </c>
      <c r="EM119" s="4"/>
      <c r="EN119" s="4"/>
      <c r="EO119" s="4"/>
      <c r="EP119" s="4"/>
      <c r="EQ119" s="4"/>
      <c r="ER119" s="4"/>
      <c r="ES119" s="5"/>
      <c r="ET119" s="4"/>
      <c r="EU119" s="4"/>
      <c r="EV119" s="4"/>
      <c r="EW119" s="4"/>
      <c r="EX119" s="5"/>
      <c r="EY119" s="4"/>
      <c r="EZ119" s="4"/>
      <c r="FA119" s="4"/>
      <c r="FB119" s="5"/>
      <c r="FC119" s="4"/>
      <c r="FD119" s="4"/>
      <c r="FE119" s="4"/>
      <c r="FF119" s="4"/>
      <c r="FG119" s="4"/>
      <c r="FH119" s="4"/>
      <c r="FI119" s="5"/>
      <c r="FJ119" s="4"/>
      <c r="FK119" s="4"/>
      <c r="FL119" s="5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5"/>
      <c r="GC119" s="4"/>
      <c r="GD119" s="5"/>
      <c r="GE119" s="5"/>
      <c r="GF119" s="4"/>
      <c r="GG119" s="4"/>
      <c r="GH119" s="4"/>
      <c r="GI119" s="4"/>
      <c r="GJ119" s="4"/>
      <c r="GK119" s="5"/>
      <c r="GL119" s="4"/>
      <c r="GM119" s="4"/>
      <c r="GN119" s="4"/>
      <c r="GO119" s="4"/>
      <c r="GP119" s="4"/>
      <c r="GQ119" s="4"/>
      <c r="GR119" s="4"/>
      <c r="GS119" s="5"/>
      <c r="GT119" s="5"/>
      <c r="GU119" s="4"/>
      <c r="GV119" s="5"/>
      <c r="GW119" s="4"/>
      <c r="GX119" s="5"/>
      <c r="GY119" s="4"/>
      <c r="GZ119" s="4"/>
      <c r="HA119" s="4"/>
      <c r="HB119" s="5" t="n">
        <v>1</v>
      </c>
      <c r="HC119" s="4"/>
      <c r="HD119" s="4"/>
      <c r="HE119" s="4"/>
      <c r="HF119" s="4"/>
      <c r="HG119" s="4"/>
      <c r="HH119" s="4"/>
      <c r="HI119" s="5"/>
      <c r="HJ119" s="4"/>
      <c r="HK119" s="4"/>
      <c r="HL119" s="4"/>
      <c r="HM119" s="4"/>
      <c r="HN119" s="5"/>
      <c r="HO119" s="4"/>
      <c r="HP119" s="5"/>
      <c r="HQ119" s="5"/>
      <c r="HR119" s="4"/>
      <c r="HS119" s="5" t="n">
        <v>1</v>
      </c>
      <c r="HT119" s="4"/>
      <c r="HU119" s="5"/>
      <c r="HV119" s="4"/>
      <c r="HW119" s="4"/>
      <c r="HX119" s="4"/>
      <c r="HY119" s="4"/>
      <c r="HZ119" s="4"/>
      <c r="IA119" s="4"/>
      <c r="IB119" s="4"/>
      <c r="IC119" s="4"/>
      <c r="ID119" s="5"/>
      <c r="IE119" s="5"/>
      <c r="IF119" s="4"/>
      <c r="IG119" s="4"/>
      <c r="IH119" s="4"/>
      <c r="II119" s="4"/>
      <c r="IJ119" s="5"/>
      <c r="IK119" s="4"/>
      <c r="IL119" s="4"/>
      <c r="IM119" s="4"/>
      <c r="IN119" s="4"/>
      <c r="IO119" s="5" t="n">
        <v>5</v>
      </c>
      <c r="IP119" s="4"/>
      <c r="IQ119" s="4"/>
      <c r="IR119" s="4"/>
      <c r="IS119" s="4"/>
      <c r="IT119" s="5"/>
      <c r="IU119" s="4"/>
      <c r="IV119" s="4"/>
    </row>
    <row r="120" customFormat="false" ht="12.95" hidden="false" customHeight="true" outlineLevel="0" collapsed="false">
      <c r="A120" s="1" t="s">
        <v>472</v>
      </c>
      <c r="B120" s="19" t="s">
        <v>270</v>
      </c>
      <c r="C120" s="1" t="n">
        <v>41</v>
      </c>
      <c r="Q120" s="1"/>
      <c r="R120" s="1"/>
      <c r="S120" s="1" t="n">
        <v>1</v>
      </c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</row>
    <row r="121" customFormat="false" ht="12.95" hidden="false" customHeight="true" outlineLevel="0" collapsed="false">
      <c r="A121" s="10" t="s">
        <v>473</v>
      </c>
      <c r="B121" s="19" t="s">
        <v>270</v>
      </c>
      <c r="C121" s="1" t="n">
        <v>234</v>
      </c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4"/>
      <c r="CM121" s="4"/>
      <c r="CN121" s="4"/>
      <c r="CO121" s="5"/>
      <c r="CP121" s="4"/>
      <c r="CQ121" s="4"/>
      <c r="CR121" s="4"/>
      <c r="CS121" s="4"/>
      <c r="CT121" s="4"/>
      <c r="CU121" s="5"/>
      <c r="CV121" s="5" t="n">
        <v>5</v>
      </c>
      <c r="CW121" s="4"/>
      <c r="CX121" s="4"/>
      <c r="CY121" s="5"/>
      <c r="CZ121" s="5" t="n">
        <v>1</v>
      </c>
      <c r="DA121" s="4"/>
      <c r="DB121" s="5"/>
      <c r="DC121" s="4"/>
      <c r="DD121" s="4"/>
      <c r="DE121" s="4"/>
      <c r="DF121" s="4"/>
      <c r="DG121" s="4"/>
      <c r="DH121" s="4"/>
      <c r="DI121" s="5" t="n">
        <v>1</v>
      </c>
      <c r="DJ121" s="4"/>
      <c r="DK121" s="4"/>
      <c r="DL121" s="4"/>
      <c r="DM121" s="5"/>
      <c r="DN121" s="4"/>
      <c r="DO121" s="4"/>
      <c r="DP121" s="5" t="n">
        <v>1</v>
      </c>
      <c r="DQ121" s="4"/>
      <c r="DR121" s="4"/>
      <c r="DS121" s="4"/>
      <c r="DT121" s="5"/>
      <c r="DU121" s="5" t="n">
        <v>2</v>
      </c>
      <c r="DV121" s="4"/>
      <c r="DW121" s="4"/>
      <c r="DX121" s="4"/>
      <c r="DY121" s="4"/>
      <c r="DZ121" s="5" t="n">
        <v>2</v>
      </c>
      <c r="EA121" s="5"/>
      <c r="EB121" s="5" t="n">
        <v>1</v>
      </c>
      <c r="EC121" s="5"/>
      <c r="ED121" s="4"/>
      <c r="EE121" s="4"/>
      <c r="EF121" s="4"/>
      <c r="EG121" s="4"/>
      <c r="EH121" s="5" t="n">
        <v>1</v>
      </c>
      <c r="EI121" s="4"/>
      <c r="EJ121" s="4"/>
      <c r="EK121" s="5"/>
      <c r="EL121" s="5" t="n">
        <v>3</v>
      </c>
      <c r="EM121" s="4"/>
      <c r="EN121" s="4"/>
      <c r="EO121" s="4"/>
      <c r="EP121" s="4"/>
      <c r="EQ121" s="4"/>
      <c r="ER121" s="4"/>
      <c r="ES121" s="5"/>
      <c r="ET121" s="4"/>
      <c r="EU121" s="4"/>
      <c r="EV121" s="4"/>
      <c r="EW121" s="4"/>
      <c r="EX121" s="5"/>
      <c r="EY121" s="4"/>
      <c r="EZ121" s="4"/>
      <c r="FA121" s="4"/>
      <c r="FB121" s="5"/>
      <c r="FC121" s="4"/>
      <c r="FD121" s="4"/>
      <c r="FE121" s="4"/>
      <c r="FF121" s="4"/>
      <c r="FG121" s="4"/>
      <c r="FH121" s="4"/>
      <c r="FI121" s="5" t="n">
        <v>1</v>
      </c>
      <c r="FJ121" s="4"/>
      <c r="FK121" s="4"/>
      <c r="FL121" s="5"/>
      <c r="FM121" s="4"/>
      <c r="FN121" s="4"/>
      <c r="FO121" s="4" t="n">
        <v>1</v>
      </c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5" t="n">
        <v>7</v>
      </c>
      <c r="GC121" s="4"/>
      <c r="GD121" s="5" t="n">
        <v>4</v>
      </c>
      <c r="GE121" s="5" t="n">
        <v>3</v>
      </c>
      <c r="GF121" s="4"/>
      <c r="GG121" s="4"/>
      <c r="GH121" s="4"/>
      <c r="GI121" s="4"/>
      <c r="GJ121" s="4"/>
      <c r="GK121" s="5" t="n">
        <v>3</v>
      </c>
      <c r="GL121" s="4"/>
      <c r="GM121" s="4"/>
      <c r="GN121" s="4"/>
      <c r="GO121" s="4"/>
      <c r="GP121" s="4"/>
      <c r="GQ121" s="4"/>
      <c r="GR121" s="4"/>
      <c r="GS121" s="5"/>
      <c r="GT121" s="5"/>
      <c r="GU121" s="4"/>
      <c r="GV121" s="5" t="n">
        <v>1</v>
      </c>
      <c r="GW121" s="4"/>
      <c r="GX121" s="5"/>
      <c r="GY121" s="4"/>
      <c r="GZ121" s="4"/>
      <c r="HA121" s="4"/>
      <c r="HB121" s="5"/>
      <c r="HC121" s="4"/>
      <c r="HD121" s="4"/>
      <c r="HE121" s="4"/>
      <c r="HF121" s="4"/>
      <c r="HG121" s="4"/>
      <c r="HH121" s="4"/>
      <c r="HI121" s="5"/>
      <c r="HJ121" s="4"/>
      <c r="HK121" s="4"/>
      <c r="HL121" s="4"/>
      <c r="HM121" s="4"/>
      <c r="HN121" s="5"/>
      <c r="HO121" s="4"/>
      <c r="HP121" s="5"/>
      <c r="HQ121" s="5"/>
      <c r="HR121" s="4"/>
      <c r="HS121" s="5"/>
      <c r="HT121" s="4"/>
      <c r="HU121" s="5" t="n">
        <v>1</v>
      </c>
      <c r="HV121" s="4"/>
      <c r="HW121" s="4"/>
      <c r="HX121" s="4"/>
      <c r="HY121" s="4"/>
      <c r="HZ121" s="4"/>
      <c r="IA121" s="4"/>
      <c r="IB121" s="4"/>
      <c r="IC121" s="4"/>
      <c r="ID121" s="5"/>
      <c r="IE121" s="5"/>
      <c r="IF121" s="4"/>
      <c r="IG121" s="4"/>
      <c r="IH121" s="4"/>
      <c r="II121" s="4"/>
      <c r="IJ121" s="5" t="n">
        <v>2</v>
      </c>
      <c r="IK121" s="4"/>
      <c r="IL121" s="4"/>
      <c r="IM121" s="4"/>
      <c r="IN121" s="4"/>
      <c r="IO121" s="5" t="n">
        <v>12</v>
      </c>
      <c r="IP121" s="4"/>
      <c r="IQ121" s="4"/>
      <c r="IR121" s="4"/>
      <c r="IS121" s="4"/>
      <c r="IT121" s="5"/>
      <c r="IU121" s="4"/>
      <c r="IV121" s="4"/>
    </row>
    <row r="122" customFormat="false" ht="12.95" hidden="false" customHeight="true" outlineLevel="0" collapsed="false">
      <c r="A122" s="19" t="s">
        <v>474</v>
      </c>
      <c r="B122" s="19" t="s">
        <v>270</v>
      </c>
      <c r="C122" s="1" t="n">
        <v>42</v>
      </c>
      <c r="D122" s="1" t="s">
        <v>475</v>
      </c>
      <c r="E122" s="1" t="s">
        <v>476</v>
      </c>
      <c r="F122" s="1" t="s">
        <v>475</v>
      </c>
      <c r="G122" s="1" t="s">
        <v>277</v>
      </c>
      <c r="I122" s="1" t="n">
        <v>1</v>
      </c>
      <c r="J122" s="1" t="n">
        <v>1</v>
      </c>
      <c r="Q122" s="1"/>
      <c r="R122" s="1"/>
      <c r="S122" s="1" t="n">
        <v>1</v>
      </c>
      <c r="T122" s="1"/>
      <c r="U122" s="1"/>
      <c r="V122" s="1"/>
      <c r="W122" s="1"/>
      <c r="X122" s="1" t="n">
        <v>1</v>
      </c>
      <c r="Y122" s="1"/>
      <c r="Z122" s="1"/>
      <c r="AA122" s="1"/>
      <c r="AB122" s="1"/>
      <c r="AC122" s="1" t="n">
        <v>1</v>
      </c>
      <c r="AD122" s="1" t="n">
        <v>1</v>
      </c>
      <c r="AE122" s="1"/>
      <c r="AF122" s="1"/>
      <c r="AG122" s="1" t="n">
        <v>3</v>
      </c>
      <c r="AH122" s="1" t="n">
        <v>3</v>
      </c>
      <c r="AI122" s="1" t="n">
        <v>1</v>
      </c>
      <c r="AJ122" s="1"/>
      <c r="AK122" s="1"/>
      <c r="AL122" s="1" t="n">
        <v>6</v>
      </c>
      <c r="AM122" s="1" t="n">
        <v>1</v>
      </c>
      <c r="AN122" s="1"/>
      <c r="AO122" s="1" t="n">
        <v>1</v>
      </c>
      <c r="AP122" s="1"/>
      <c r="AQ122" s="1" t="n">
        <v>6</v>
      </c>
      <c r="AR122" s="1" t="n">
        <v>4</v>
      </c>
      <c r="AS122" s="1"/>
      <c r="AT122" s="5" t="n">
        <v>5</v>
      </c>
      <c r="AU122" s="1" t="n">
        <v>1</v>
      </c>
      <c r="AV122" s="1" t="n">
        <v>5</v>
      </c>
      <c r="AW122" s="1" t="n">
        <v>1</v>
      </c>
      <c r="AX122" s="1"/>
      <c r="AY122" s="1" t="n">
        <v>1</v>
      </c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9"/>
      <c r="CA122" s="19"/>
      <c r="CB122" s="19"/>
      <c r="CC122" s="1"/>
      <c r="CD122" s="1"/>
      <c r="CE122" s="1"/>
      <c r="CF122" s="19"/>
      <c r="CG122" s="19"/>
      <c r="CH122" s="19"/>
      <c r="CI122" s="19" t="n">
        <v>1</v>
      </c>
      <c r="CJ122" s="1"/>
      <c r="CK122" s="1"/>
    </row>
    <row r="123" customFormat="false" ht="12.95" hidden="false" customHeight="true" outlineLevel="0" collapsed="false">
      <c r="A123" s="9" t="s">
        <v>477</v>
      </c>
      <c r="B123" s="19" t="s">
        <v>270</v>
      </c>
      <c r="C123" s="1" t="n">
        <v>235</v>
      </c>
      <c r="E123" s="1" t="s">
        <v>476</v>
      </c>
      <c r="F123" s="1" t="s">
        <v>475</v>
      </c>
      <c r="G123" s="1" t="s">
        <v>277</v>
      </c>
      <c r="I123" s="1" t="n">
        <v>1</v>
      </c>
      <c r="J123" s="1" t="n">
        <v>1</v>
      </c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3"/>
      <c r="CM123" s="4" t="n">
        <v>1</v>
      </c>
      <c r="CN123" s="4"/>
      <c r="CO123" s="5"/>
      <c r="CP123" s="4"/>
      <c r="CQ123" s="4" t="n">
        <v>1</v>
      </c>
      <c r="CR123" s="4" t="n">
        <v>2</v>
      </c>
      <c r="CS123" s="4"/>
      <c r="CT123" s="4" t="n">
        <v>1</v>
      </c>
      <c r="CU123" s="5"/>
      <c r="CV123" s="5"/>
      <c r="CW123" s="3"/>
      <c r="CX123" s="4" t="n">
        <v>1</v>
      </c>
      <c r="CY123" s="5"/>
      <c r="CZ123" s="5"/>
      <c r="DA123" s="3"/>
      <c r="DB123" s="5"/>
      <c r="DC123" s="3"/>
      <c r="DD123" s="3"/>
      <c r="DE123" s="3"/>
      <c r="DF123" s="3" t="n">
        <v>1</v>
      </c>
      <c r="DG123" s="3"/>
      <c r="DH123" s="3"/>
      <c r="DI123" s="5"/>
      <c r="DJ123" s="4"/>
      <c r="DK123" s="3"/>
      <c r="DL123" s="3" t="n">
        <v>1</v>
      </c>
      <c r="DM123" s="5"/>
      <c r="DN123" s="4" t="n">
        <v>1</v>
      </c>
      <c r="DO123" s="4" t="n">
        <v>1</v>
      </c>
      <c r="DP123" s="5"/>
      <c r="DQ123" s="3" t="n">
        <v>1</v>
      </c>
      <c r="DR123" s="3" t="n">
        <v>2</v>
      </c>
      <c r="DS123" s="3"/>
      <c r="DT123" s="5"/>
      <c r="DU123" s="5"/>
      <c r="DV123" s="3"/>
      <c r="DW123" s="3" t="n">
        <v>1</v>
      </c>
      <c r="DX123" s="3"/>
      <c r="DY123" s="3"/>
      <c r="DZ123" s="5"/>
      <c r="EA123" s="5"/>
      <c r="EB123" s="5"/>
      <c r="EC123" s="5"/>
      <c r="ED123" s="3" t="n">
        <v>3</v>
      </c>
      <c r="EE123" s="4"/>
      <c r="EF123" s="3" t="n">
        <v>2</v>
      </c>
      <c r="EG123" s="3" t="n">
        <v>1</v>
      </c>
      <c r="EH123" s="5"/>
      <c r="EI123" s="3"/>
      <c r="EJ123" s="4" t="n">
        <v>1</v>
      </c>
      <c r="EK123" s="5"/>
      <c r="EL123" s="5"/>
      <c r="EM123" s="3"/>
      <c r="EN123" s="4"/>
      <c r="EO123" s="4"/>
      <c r="EP123" s="4"/>
      <c r="EQ123" s="4"/>
      <c r="ER123" s="3"/>
      <c r="ES123" s="5"/>
      <c r="ET123" s="3"/>
      <c r="EU123" s="4"/>
      <c r="EV123" s="4" t="n">
        <v>2</v>
      </c>
      <c r="EW123" s="3"/>
      <c r="EX123" s="5"/>
      <c r="EY123" s="3"/>
      <c r="EZ123" s="3"/>
      <c r="FA123" s="3"/>
      <c r="FB123" s="5"/>
      <c r="FC123" s="3"/>
      <c r="FD123" s="3" t="n">
        <v>5</v>
      </c>
      <c r="FE123" s="4" t="n">
        <v>2</v>
      </c>
      <c r="FF123" s="4" t="n">
        <v>2</v>
      </c>
      <c r="FG123" s="4"/>
      <c r="FH123" s="4"/>
      <c r="FI123" s="5"/>
      <c r="FJ123" s="3"/>
      <c r="FK123" s="4" t="n">
        <v>2</v>
      </c>
      <c r="FL123" s="5"/>
      <c r="FM123" s="3"/>
      <c r="FN123" s="4" t="n">
        <v>1</v>
      </c>
      <c r="FO123" s="3"/>
      <c r="FP123" s="3" t="n">
        <v>1</v>
      </c>
      <c r="FQ123" s="4" t="n">
        <v>4</v>
      </c>
      <c r="FR123" s="3" t="n">
        <v>1</v>
      </c>
      <c r="FS123" s="3"/>
      <c r="FT123" s="4"/>
      <c r="FU123" s="3" t="n">
        <v>1</v>
      </c>
      <c r="FV123" s="3" t="n">
        <v>3</v>
      </c>
      <c r="FW123" s="4"/>
      <c r="FX123" s="3"/>
      <c r="FY123" s="3"/>
      <c r="FZ123" s="3" t="n">
        <v>3</v>
      </c>
      <c r="GA123" s="3" t="n">
        <v>1</v>
      </c>
      <c r="GB123" s="5"/>
      <c r="GC123" s="3" t="n">
        <v>3</v>
      </c>
      <c r="GD123" s="5"/>
      <c r="GE123" s="5"/>
      <c r="GF123" s="4"/>
      <c r="GG123" s="4" t="n">
        <v>4</v>
      </c>
      <c r="GH123" s="4" t="n">
        <v>3</v>
      </c>
      <c r="GI123" s="4"/>
      <c r="GJ123" s="3" t="n">
        <v>1</v>
      </c>
      <c r="GK123" s="5"/>
      <c r="GL123" s="3"/>
      <c r="GM123" s="3"/>
      <c r="GN123" s="3"/>
      <c r="GO123" s="3"/>
      <c r="GP123" s="3"/>
      <c r="GQ123" s="3"/>
      <c r="GR123" s="3"/>
      <c r="GS123" s="5"/>
      <c r="GT123" s="5"/>
      <c r="GU123" s="3"/>
      <c r="GV123" s="5"/>
      <c r="GW123" s="3"/>
      <c r="GX123" s="5"/>
      <c r="GY123" s="4"/>
      <c r="GZ123" s="4"/>
      <c r="HA123" s="3"/>
      <c r="HB123" s="5"/>
      <c r="HC123" s="3"/>
      <c r="HD123" s="4"/>
      <c r="HE123" s="4"/>
      <c r="HF123" s="4"/>
      <c r="HG123" s="3"/>
      <c r="HH123" s="4" t="n">
        <v>1</v>
      </c>
      <c r="HI123" s="5"/>
      <c r="HJ123" s="4" t="n">
        <v>1</v>
      </c>
      <c r="HK123" s="4"/>
      <c r="HL123" s="3" t="n">
        <v>1</v>
      </c>
      <c r="HM123" s="4"/>
      <c r="HN123" s="5"/>
      <c r="HO123" s="3"/>
      <c r="HP123" s="5"/>
      <c r="HQ123" s="5"/>
      <c r="HR123" s="4"/>
      <c r="HS123" s="5"/>
      <c r="HT123" s="3"/>
      <c r="HU123" s="5"/>
      <c r="HV123" s="3"/>
      <c r="HW123" s="3"/>
      <c r="HX123" s="3"/>
      <c r="HY123" s="3"/>
      <c r="HZ123" s="3"/>
      <c r="IA123" s="3"/>
      <c r="IB123" s="3"/>
      <c r="IC123" s="3"/>
      <c r="ID123" s="5"/>
      <c r="IE123" s="5"/>
      <c r="IF123" s="3"/>
      <c r="IG123" s="3"/>
      <c r="IH123" s="4" t="n">
        <v>2</v>
      </c>
      <c r="II123" s="3" t="n">
        <v>1</v>
      </c>
      <c r="IJ123" s="5"/>
      <c r="IK123" s="3" t="n">
        <v>2</v>
      </c>
      <c r="IL123" s="3"/>
      <c r="IM123" s="4" t="n">
        <v>3</v>
      </c>
      <c r="IN123" s="4" t="n">
        <v>3</v>
      </c>
      <c r="IO123" s="5"/>
      <c r="IP123" s="3" t="n">
        <v>2</v>
      </c>
      <c r="IQ123" s="3" t="n">
        <v>2</v>
      </c>
      <c r="IR123" s="4" t="n">
        <v>1</v>
      </c>
      <c r="IS123" s="3"/>
      <c r="IT123" s="5"/>
      <c r="IU123" s="4"/>
      <c r="IV123" s="3"/>
    </row>
    <row r="124" customFormat="false" ht="12.95" hidden="false" customHeight="true" outlineLevel="0" collapsed="false">
      <c r="A124" s="9" t="s">
        <v>478</v>
      </c>
      <c r="B124" s="19" t="s">
        <v>270</v>
      </c>
      <c r="C124" s="1" t="n">
        <v>236</v>
      </c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3"/>
      <c r="CM124" s="4"/>
      <c r="CN124" s="4"/>
      <c r="CO124" s="5"/>
      <c r="CP124" s="4"/>
      <c r="CQ124" s="4"/>
      <c r="CR124" s="4"/>
      <c r="CS124" s="4"/>
      <c r="CT124" s="4"/>
      <c r="CU124" s="5"/>
      <c r="CV124" s="5" t="n">
        <v>1</v>
      </c>
      <c r="CW124" s="3"/>
      <c r="CX124" s="4"/>
      <c r="CY124" s="5"/>
      <c r="CZ124" s="5"/>
      <c r="DA124" s="3"/>
      <c r="DB124" s="5"/>
      <c r="DC124" s="3"/>
      <c r="DD124" s="3"/>
      <c r="DE124" s="3"/>
      <c r="DF124" s="3"/>
      <c r="DG124" s="3"/>
      <c r="DH124" s="3"/>
      <c r="DI124" s="5"/>
      <c r="DJ124" s="4"/>
      <c r="DK124" s="3"/>
      <c r="DL124" s="3"/>
      <c r="DM124" s="5"/>
      <c r="DN124" s="4"/>
      <c r="DO124" s="4"/>
      <c r="DP124" s="5"/>
      <c r="DQ124" s="3"/>
      <c r="DR124" s="3"/>
      <c r="DS124" s="3"/>
      <c r="DT124" s="5"/>
      <c r="DU124" s="5"/>
      <c r="DV124" s="3"/>
      <c r="DW124" s="3"/>
      <c r="DX124" s="3"/>
      <c r="DY124" s="3"/>
      <c r="DZ124" s="5"/>
      <c r="EA124" s="5" t="n">
        <v>1</v>
      </c>
      <c r="EB124" s="5" t="n">
        <v>1</v>
      </c>
      <c r="EC124" s="5"/>
      <c r="ED124" s="3"/>
      <c r="EE124" s="4"/>
      <c r="EF124" s="3"/>
      <c r="EG124" s="3"/>
      <c r="EH124" s="5"/>
      <c r="EI124" s="3"/>
      <c r="EJ124" s="4"/>
      <c r="EK124" s="5"/>
      <c r="EL124" s="5"/>
      <c r="EM124" s="3"/>
      <c r="EN124" s="4"/>
      <c r="EO124" s="4"/>
      <c r="EP124" s="4"/>
      <c r="EQ124" s="4"/>
      <c r="ER124" s="3"/>
      <c r="ES124" s="5"/>
      <c r="ET124" s="3"/>
      <c r="EU124" s="4"/>
      <c r="EV124" s="4"/>
      <c r="EW124" s="3"/>
      <c r="EX124" s="5"/>
      <c r="EY124" s="3"/>
      <c r="EZ124" s="3"/>
      <c r="FA124" s="3"/>
      <c r="FB124" s="5"/>
      <c r="FC124" s="3"/>
      <c r="FD124" s="3"/>
      <c r="FE124" s="4"/>
      <c r="FF124" s="4"/>
      <c r="FG124" s="4"/>
      <c r="FH124" s="4"/>
      <c r="FI124" s="5"/>
      <c r="FJ124" s="3"/>
      <c r="FK124" s="4"/>
      <c r="FL124" s="5"/>
      <c r="FM124" s="3"/>
      <c r="FN124" s="4"/>
      <c r="FO124" s="3"/>
      <c r="FP124" s="3"/>
      <c r="FQ124" s="4"/>
      <c r="FR124" s="3"/>
      <c r="FS124" s="3"/>
      <c r="FT124" s="4"/>
      <c r="FU124" s="3"/>
      <c r="FV124" s="3"/>
      <c r="FW124" s="4"/>
      <c r="FX124" s="3"/>
      <c r="FY124" s="3"/>
      <c r="FZ124" s="3"/>
      <c r="GA124" s="3"/>
      <c r="GB124" s="5"/>
      <c r="GC124" s="3"/>
      <c r="GD124" s="5"/>
      <c r="GE124" s="5"/>
      <c r="GF124" s="4"/>
      <c r="GG124" s="4"/>
      <c r="GH124" s="4"/>
      <c r="GI124" s="4"/>
      <c r="GJ124" s="3"/>
      <c r="GK124" s="5" t="n">
        <v>1</v>
      </c>
      <c r="GL124" s="3"/>
      <c r="GM124" s="3"/>
      <c r="GN124" s="3"/>
      <c r="GO124" s="3"/>
      <c r="GP124" s="3"/>
      <c r="GQ124" s="3"/>
      <c r="GR124" s="3"/>
      <c r="GS124" s="5"/>
      <c r="GT124" s="5"/>
      <c r="GU124" s="3"/>
      <c r="GV124" s="5"/>
      <c r="GW124" s="3"/>
      <c r="GX124" s="5"/>
      <c r="GY124" s="4"/>
      <c r="GZ124" s="4"/>
      <c r="HA124" s="3"/>
      <c r="HB124" s="5"/>
      <c r="HC124" s="3"/>
      <c r="HD124" s="4"/>
      <c r="HE124" s="4"/>
      <c r="HF124" s="4"/>
      <c r="HG124" s="3"/>
      <c r="HH124" s="4"/>
      <c r="HI124" s="5"/>
      <c r="HJ124" s="4"/>
      <c r="HK124" s="4"/>
      <c r="HL124" s="3"/>
      <c r="HM124" s="4"/>
      <c r="HN124" s="5"/>
      <c r="HO124" s="3"/>
      <c r="HP124" s="5"/>
      <c r="HQ124" s="5"/>
      <c r="HR124" s="4"/>
      <c r="HS124" s="5"/>
      <c r="HT124" s="3"/>
      <c r="HU124" s="5"/>
      <c r="HV124" s="3"/>
      <c r="HW124" s="3"/>
      <c r="HX124" s="3"/>
      <c r="HY124" s="3"/>
      <c r="HZ124" s="3"/>
      <c r="IA124" s="3"/>
      <c r="IB124" s="3"/>
      <c r="IC124" s="3"/>
      <c r="ID124" s="5"/>
      <c r="IE124" s="5"/>
      <c r="IF124" s="3"/>
      <c r="IG124" s="3"/>
      <c r="IH124" s="4"/>
      <c r="II124" s="3"/>
      <c r="IJ124" s="5"/>
      <c r="IK124" s="3"/>
      <c r="IL124" s="3"/>
      <c r="IM124" s="4"/>
      <c r="IN124" s="4"/>
      <c r="IO124" s="5"/>
      <c r="IP124" s="3"/>
      <c r="IQ124" s="3"/>
      <c r="IR124" s="4"/>
      <c r="IS124" s="3"/>
      <c r="IT124" s="5"/>
      <c r="IU124" s="4"/>
      <c r="IV124" s="3"/>
    </row>
    <row r="125" customFormat="false" ht="12.95" hidden="false" customHeight="true" outlineLevel="0" collapsed="false">
      <c r="A125" s="9" t="s">
        <v>479</v>
      </c>
      <c r="B125" s="19" t="s">
        <v>270</v>
      </c>
      <c r="C125" s="1" t="n">
        <v>237</v>
      </c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3"/>
      <c r="CM125" s="4"/>
      <c r="CN125" s="4"/>
      <c r="CO125" s="5"/>
      <c r="CP125" s="4"/>
      <c r="CQ125" s="4"/>
      <c r="CR125" s="4"/>
      <c r="CS125" s="4"/>
      <c r="CT125" s="4"/>
      <c r="CU125" s="5"/>
      <c r="CV125" s="5"/>
      <c r="CW125" s="3"/>
      <c r="CX125" s="4"/>
      <c r="CY125" s="5"/>
      <c r="CZ125" s="5"/>
      <c r="DA125" s="3"/>
      <c r="DB125" s="5"/>
      <c r="DC125" s="3"/>
      <c r="DD125" s="3" t="n">
        <v>1</v>
      </c>
      <c r="DE125" s="3"/>
      <c r="DF125" s="3"/>
      <c r="DG125" s="3"/>
      <c r="DH125" s="3"/>
      <c r="DI125" s="5"/>
      <c r="DJ125" s="4"/>
      <c r="DK125" s="3"/>
      <c r="DL125" s="3"/>
      <c r="DM125" s="5"/>
      <c r="DN125" s="4"/>
      <c r="DO125" s="4"/>
      <c r="DP125" s="5"/>
      <c r="DQ125" s="3"/>
      <c r="DR125" s="3"/>
      <c r="DS125" s="3"/>
      <c r="DT125" s="5"/>
      <c r="DU125" s="5"/>
      <c r="DV125" s="3"/>
      <c r="DW125" s="3"/>
      <c r="DX125" s="3"/>
      <c r="DY125" s="3"/>
      <c r="DZ125" s="5"/>
      <c r="EA125" s="5"/>
      <c r="EB125" s="5"/>
      <c r="EC125" s="5"/>
      <c r="ED125" s="3"/>
      <c r="EE125" s="4"/>
      <c r="EF125" s="3"/>
      <c r="EG125" s="3"/>
      <c r="EH125" s="5"/>
      <c r="EI125" s="3"/>
      <c r="EJ125" s="4"/>
      <c r="EK125" s="5"/>
      <c r="EL125" s="5"/>
      <c r="EM125" s="3"/>
      <c r="EN125" s="4"/>
      <c r="EO125" s="4"/>
      <c r="EP125" s="4"/>
      <c r="EQ125" s="4"/>
      <c r="ER125" s="3"/>
      <c r="ES125" s="5"/>
      <c r="ET125" s="3"/>
      <c r="EU125" s="4"/>
      <c r="EV125" s="4"/>
      <c r="EW125" s="3"/>
      <c r="EX125" s="5"/>
      <c r="EY125" s="3"/>
      <c r="EZ125" s="3"/>
      <c r="FA125" s="3"/>
      <c r="FB125" s="5"/>
      <c r="FC125" s="3"/>
      <c r="FD125" s="3"/>
      <c r="FE125" s="4"/>
      <c r="FF125" s="4"/>
      <c r="FG125" s="4"/>
      <c r="FH125" s="4"/>
      <c r="FI125" s="5"/>
      <c r="FJ125" s="3"/>
      <c r="FK125" s="4"/>
      <c r="FL125" s="5"/>
      <c r="FM125" s="3"/>
      <c r="FN125" s="4"/>
      <c r="FO125" s="3"/>
      <c r="FP125" s="3"/>
      <c r="FQ125" s="4"/>
      <c r="FR125" s="3"/>
      <c r="FS125" s="3"/>
      <c r="FT125" s="4"/>
      <c r="FU125" s="3"/>
      <c r="FV125" s="3"/>
      <c r="FW125" s="4"/>
      <c r="FX125" s="3"/>
      <c r="FY125" s="3"/>
      <c r="FZ125" s="3"/>
      <c r="GA125" s="3"/>
      <c r="GB125" s="5"/>
      <c r="GC125" s="3"/>
      <c r="GD125" s="5"/>
      <c r="GE125" s="5"/>
      <c r="GF125" s="4"/>
      <c r="GG125" s="4"/>
      <c r="GH125" s="4"/>
      <c r="GI125" s="4"/>
      <c r="GJ125" s="3"/>
      <c r="GK125" s="5"/>
      <c r="GL125" s="3"/>
      <c r="GM125" s="3"/>
      <c r="GN125" s="3"/>
      <c r="GO125" s="3"/>
      <c r="GP125" s="3"/>
      <c r="GQ125" s="3"/>
      <c r="GR125" s="3"/>
      <c r="GS125" s="5"/>
      <c r="GT125" s="5"/>
      <c r="GU125" s="3"/>
      <c r="GV125" s="5"/>
      <c r="GW125" s="3"/>
      <c r="GX125" s="5"/>
      <c r="GY125" s="4"/>
      <c r="GZ125" s="4"/>
      <c r="HA125" s="3"/>
      <c r="HB125" s="5"/>
      <c r="HC125" s="3"/>
      <c r="HD125" s="4"/>
      <c r="HE125" s="4"/>
      <c r="HF125" s="4"/>
      <c r="HG125" s="3"/>
      <c r="HH125" s="4"/>
      <c r="HI125" s="5"/>
      <c r="HJ125" s="4"/>
      <c r="HK125" s="4"/>
      <c r="HL125" s="3"/>
      <c r="HM125" s="4"/>
      <c r="HN125" s="5"/>
      <c r="HO125" s="3"/>
      <c r="HP125" s="5"/>
      <c r="HQ125" s="5"/>
      <c r="HR125" s="4"/>
      <c r="HS125" s="5"/>
      <c r="HT125" s="3"/>
      <c r="HU125" s="5"/>
      <c r="HV125" s="3"/>
      <c r="HW125" s="3"/>
      <c r="HX125" s="3"/>
      <c r="HY125" s="3"/>
      <c r="HZ125" s="3"/>
      <c r="IA125" s="3"/>
      <c r="IB125" s="3"/>
      <c r="IC125" s="3"/>
      <c r="ID125" s="5"/>
      <c r="IE125" s="5"/>
      <c r="IF125" s="3"/>
      <c r="IG125" s="3"/>
      <c r="IH125" s="4"/>
      <c r="II125" s="3"/>
      <c r="IJ125" s="5"/>
      <c r="IK125" s="3"/>
      <c r="IL125" s="3"/>
      <c r="IM125" s="4"/>
      <c r="IN125" s="4"/>
      <c r="IO125" s="5"/>
      <c r="IP125" s="3"/>
      <c r="IQ125" s="3"/>
      <c r="IR125" s="4"/>
      <c r="IS125" s="3"/>
      <c r="IT125" s="5"/>
      <c r="IU125" s="4"/>
      <c r="IV125" s="3"/>
    </row>
    <row r="126" customFormat="false" ht="12.95" hidden="false" customHeight="true" outlineLevel="0" collapsed="false">
      <c r="A126" s="9" t="s">
        <v>480</v>
      </c>
      <c r="B126" s="19" t="s">
        <v>270</v>
      </c>
      <c r="C126" s="1" t="n">
        <v>238</v>
      </c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3"/>
      <c r="CM126" s="4"/>
      <c r="CN126" s="4"/>
      <c r="CO126" s="5"/>
      <c r="CP126" s="4"/>
      <c r="CQ126" s="4"/>
      <c r="CR126" s="4"/>
      <c r="CS126" s="4"/>
      <c r="CT126" s="4"/>
      <c r="CU126" s="5"/>
      <c r="CV126" s="5"/>
      <c r="CW126" s="3"/>
      <c r="CX126" s="4"/>
      <c r="CY126" s="5"/>
      <c r="CZ126" s="5"/>
      <c r="DA126" s="3"/>
      <c r="DB126" s="5"/>
      <c r="DC126" s="3"/>
      <c r="DD126" s="3"/>
      <c r="DE126" s="3"/>
      <c r="DF126" s="3"/>
      <c r="DG126" s="3"/>
      <c r="DH126" s="3"/>
      <c r="DI126" s="5"/>
      <c r="DJ126" s="4"/>
      <c r="DK126" s="3"/>
      <c r="DL126" s="3"/>
      <c r="DM126" s="5"/>
      <c r="DN126" s="4"/>
      <c r="DO126" s="4"/>
      <c r="DP126" s="5"/>
      <c r="DQ126" s="3"/>
      <c r="DR126" s="3"/>
      <c r="DS126" s="3"/>
      <c r="DT126" s="5"/>
      <c r="DU126" s="5"/>
      <c r="DV126" s="3"/>
      <c r="DW126" s="3"/>
      <c r="DX126" s="3"/>
      <c r="DY126" s="3"/>
      <c r="DZ126" s="5"/>
      <c r="EA126" s="5"/>
      <c r="EB126" s="5"/>
      <c r="EC126" s="5"/>
      <c r="ED126" s="3"/>
      <c r="EE126" s="4"/>
      <c r="EF126" s="3"/>
      <c r="EG126" s="3"/>
      <c r="EH126" s="5"/>
      <c r="EI126" s="3"/>
      <c r="EJ126" s="4"/>
      <c r="EK126" s="5"/>
      <c r="EL126" s="5"/>
      <c r="EM126" s="3"/>
      <c r="EN126" s="4"/>
      <c r="EO126" s="4"/>
      <c r="EP126" s="4"/>
      <c r="EQ126" s="4"/>
      <c r="ER126" s="3"/>
      <c r="ES126" s="5"/>
      <c r="ET126" s="3"/>
      <c r="EU126" s="4"/>
      <c r="EV126" s="4"/>
      <c r="EW126" s="3"/>
      <c r="EX126" s="5"/>
      <c r="EY126" s="3"/>
      <c r="EZ126" s="3"/>
      <c r="FA126" s="3"/>
      <c r="FB126" s="5"/>
      <c r="FC126" s="3"/>
      <c r="FD126" s="3"/>
      <c r="FE126" s="4"/>
      <c r="FF126" s="4"/>
      <c r="FG126" s="4"/>
      <c r="FH126" s="4"/>
      <c r="FI126" s="5"/>
      <c r="FJ126" s="3"/>
      <c r="FK126" s="4"/>
      <c r="FL126" s="5"/>
      <c r="FM126" s="3"/>
      <c r="FN126" s="4"/>
      <c r="FO126" s="3"/>
      <c r="FP126" s="3"/>
      <c r="FQ126" s="4"/>
      <c r="FR126" s="3"/>
      <c r="FS126" s="3"/>
      <c r="FT126" s="4"/>
      <c r="FU126" s="3"/>
      <c r="FV126" s="3"/>
      <c r="FW126" s="4"/>
      <c r="FX126" s="3"/>
      <c r="FY126" s="3"/>
      <c r="FZ126" s="3"/>
      <c r="GA126" s="3"/>
      <c r="GB126" s="5"/>
      <c r="GC126" s="3"/>
      <c r="GD126" s="5"/>
      <c r="GE126" s="5"/>
      <c r="GF126" s="4"/>
      <c r="GG126" s="4"/>
      <c r="GH126" s="4"/>
      <c r="GI126" s="4"/>
      <c r="GJ126" s="3"/>
      <c r="GK126" s="5"/>
      <c r="GL126" s="3"/>
      <c r="GM126" s="3"/>
      <c r="GN126" s="3"/>
      <c r="GO126" s="3"/>
      <c r="GP126" s="3"/>
      <c r="GQ126" s="3"/>
      <c r="GR126" s="3"/>
      <c r="GS126" s="5"/>
      <c r="GT126" s="5"/>
      <c r="GU126" s="3"/>
      <c r="GV126" s="5"/>
      <c r="GW126" s="3"/>
      <c r="GX126" s="5"/>
      <c r="GY126" s="4"/>
      <c r="GZ126" s="4"/>
      <c r="HA126" s="3"/>
      <c r="HB126" s="5"/>
      <c r="HC126" s="3"/>
      <c r="HD126" s="4"/>
      <c r="HE126" s="4"/>
      <c r="HF126" s="4"/>
      <c r="HG126" s="3"/>
      <c r="HH126" s="4"/>
      <c r="HI126" s="5"/>
      <c r="HJ126" s="4"/>
      <c r="HK126" s="4"/>
      <c r="HL126" s="3"/>
      <c r="HM126" s="4"/>
      <c r="HN126" s="5"/>
      <c r="HO126" s="3"/>
      <c r="HP126" s="5"/>
      <c r="HQ126" s="5"/>
      <c r="HR126" s="4"/>
      <c r="HS126" s="5"/>
      <c r="HT126" s="3"/>
      <c r="HU126" s="5"/>
      <c r="HV126" s="3"/>
      <c r="HW126" s="3"/>
      <c r="HX126" s="3"/>
      <c r="HY126" s="3"/>
      <c r="HZ126" s="3"/>
      <c r="IA126" s="3"/>
      <c r="IB126" s="3"/>
      <c r="IC126" s="3"/>
      <c r="ID126" s="5"/>
      <c r="IE126" s="5"/>
      <c r="IF126" s="3"/>
      <c r="IG126" s="3"/>
      <c r="IH126" s="4"/>
      <c r="II126" s="3"/>
      <c r="IJ126" s="5"/>
      <c r="IK126" s="3"/>
      <c r="IL126" s="3"/>
      <c r="IM126" s="4" t="n">
        <v>2</v>
      </c>
      <c r="IN126" s="4"/>
      <c r="IO126" s="5"/>
      <c r="IP126" s="3"/>
      <c r="IQ126" s="3"/>
      <c r="IR126" s="4"/>
      <c r="IS126" s="3"/>
      <c r="IT126" s="5"/>
      <c r="IU126" s="4"/>
      <c r="IV126" s="3"/>
    </row>
    <row r="127" customFormat="false" ht="12.95" hidden="false" customHeight="true" outlineLevel="0" collapsed="false">
      <c r="A127" s="9" t="s">
        <v>481</v>
      </c>
      <c r="B127" s="19" t="s">
        <v>270</v>
      </c>
      <c r="C127" s="1" t="n">
        <v>239</v>
      </c>
      <c r="D127" s="8" t="s">
        <v>482</v>
      </c>
      <c r="E127" s="1" t="s">
        <v>451</v>
      </c>
      <c r="F127" s="1" t="s">
        <v>483</v>
      </c>
      <c r="G127" s="1" t="s">
        <v>273</v>
      </c>
      <c r="H127" s="1" t="n">
        <v>1</v>
      </c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3" t="n">
        <v>1</v>
      </c>
      <c r="CM127" s="4"/>
      <c r="CN127" s="4"/>
      <c r="CO127" s="5"/>
      <c r="CP127" s="4"/>
      <c r="CQ127" s="4"/>
      <c r="CR127" s="4"/>
      <c r="CS127" s="4"/>
      <c r="CT127" s="4"/>
      <c r="CU127" s="5"/>
      <c r="CV127" s="5"/>
      <c r="CW127" s="3"/>
      <c r="CX127" s="4"/>
      <c r="CY127" s="5"/>
      <c r="CZ127" s="5"/>
      <c r="DA127" s="3"/>
      <c r="DB127" s="5"/>
      <c r="DC127" s="3"/>
      <c r="DD127" s="3" t="n">
        <v>1</v>
      </c>
      <c r="DE127" s="3"/>
      <c r="DF127" s="3"/>
      <c r="DG127" s="3" t="n">
        <v>1</v>
      </c>
      <c r="DH127" s="3"/>
      <c r="DI127" s="5"/>
      <c r="DJ127" s="4"/>
      <c r="DK127" s="3"/>
      <c r="DL127" s="3"/>
      <c r="DM127" s="5"/>
      <c r="DN127" s="4"/>
      <c r="DO127" s="4"/>
      <c r="DP127" s="5"/>
      <c r="DQ127" s="3"/>
      <c r="DR127" s="3"/>
      <c r="DS127" s="3"/>
      <c r="DT127" s="5"/>
      <c r="DU127" s="5"/>
      <c r="DV127" s="3"/>
      <c r="DW127" s="3"/>
      <c r="DX127" s="3"/>
      <c r="DY127" s="3"/>
      <c r="DZ127" s="5"/>
      <c r="EA127" s="5"/>
      <c r="EB127" s="5"/>
      <c r="EC127" s="5"/>
      <c r="ED127" s="3"/>
      <c r="EE127" s="4"/>
      <c r="EF127" s="3" t="n">
        <v>1</v>
      </c>
      <c r="EG127" s="3"/>
      <c r="EH127" s="5"/>
      <c r="EI127" s="3"/>
      <c r="EJ127" s="4"/>
      <c r="EK127" s="5"/>
      <c r="EL127" s="5"/>
      <c r="EM127" s="3"/>
      <c r="EN127" s="4"/>
      <c r="EO127" s="4"/>
      <c r="EP127" s="4"/>
      <c r="EQ127" s="4"/>
      <c r="ER127" s="3"/>
      <c r="ES127" s="5"/>
      <c r="ET127" s="3"/>
      <c r="EU127" s="4"/>
      <c r="EV127" s="4"/>
      <c r="EW127" s="3"/>
      <c r="EX127" s="5"/>
      <c r="EY127" s="3"/>
      <c r="EZ127" s="3"/>
      <c r="FA127" s="3"/>
      <c r="FB127" s="5"/>
      <c r="FC127" s="3"/>
      <c r="FD127" s="3" t="n">
        <v>1</v>
      </c>
      <c r="FE127" s="4"/>
      <c r="FF127" s="4"/>
      <c r="FG127" s="4"/>
      <c r="FH127" s="4"/>
      <c r="FI127" s="5"/>
      <c r="FJ127" s="3"/>
      <c r="FK127" s="4"/>
      <c r="FL127" s="5"/>
      <c r="FM127" s="3"/>
      <c r="FN127" s="4" t="n">
        <v>2</v>
      </c>
      <c r="FO127" s="3"/>
      <c r="FP127" s="3" t="n">
        <v>2</v>
      </c>
      <c r="FQ127" s="4"/>
      <c r="FR127" s="3"/>
      <c r="FS127" s="3"/>
      <c r="FT127" s="4"/>
      <c r="FU127" s="3"/>
      <c r="FV127" s="3"/>
      <c r="FW127" s="4"/>
      <c r="FX127" s="3"/>
      <c r="FY127" s="3"/>
      <c r="FZ127" s="3"/>
      <c r="GA127" s="3"/>
      <c r="GB127" s="5"/>
      <c r="GC127" s="3"/>
      <c r="GD127" s="5"/>
      <c r="GE127" s="5"/>
      <c r="GF127" s="4"/>
      <c r="GG127" s="4"/>
      <c r="GH127" s="4"/>
      <c r="GI127" s="4"/>
      <c r="GJ127" s="3"/>
      <c r="GK127" s="5"/>
      <c r="GL127" s="3"/>
      <c r="GM127" s="3"/>
      <c r="GN127" s="3"/>
      <c r="GO127" s="3"/>
      <c r="GP127" s="3"/>
      <c r="GQ127" s="3"/>
      <c r="GR127" s="3"/>
      <c r="GS127" s="5"/>
      <c r="GT127" s="5"/>
      <c r="GU127" s="3"/>
      <c r="GV127" s="5"/>
      <c r="GW127" s="3" t="n">
        <v>1</v>
      </c>
      <c r="GX127" s="5"/>
      <c r="GY127" s="4"/>
      <c r="GZ127" s="4" t="n">
        <v>1</v>
      </c>
      <c r="HA127" s="3"/>
      <c r="HB127" s="5"/>
      <c r="HC127" s="3"/>
      <c r="HD127" s="4"/>
      <c r="HE127" s="4"/>
      <c r="HF127" s="4" t="n">
        <v>2</v>
      </c>
      <c r="HG127" s="3"/>
      <c r="HH127" s="4"/>
      <c r="HI127" s="5"/>
      <c r="HJ127" s="4"/>
      <c r="HK127" s="4"/>
      <c r="HL127" s="3"/>
      <c r="HM127" s="4"/>
      <c r="HN127" s="5"/>
      <c r="HO127" s="3"/>
      <c r="HP127" s="5"/>
      <c r="HQ127" s="5"/>
      <c r="HR127" s="4"/>
      <c r="HS127" s="5"/>
      <c r="HT127" s="3"/>
      <c r="HU127" s="5"/>
      <c r="HV127" s="3"/>
      <c r="HW127" s="3"/>
      <c r="HX127" s="3"/>
      <c r="HY127" s="3"/>
      <c r="HZ127" s="3" t="n">
        <v>1</v>
      </c>
      <c r="IA127" s="3"/>
      <c r="IB127" s="3"/>
      <c r="IC127" s="3"/>
      <c r="ID127" s="5"/>
      <c r="IE127" s="5"/>
      <c r="IF127" s="3"/>
      <c r="IG127" s="3"/>
      <c r="IH127" s="4"/>
      <c r="II127" s="3"/>
      <c r="IJ127" s="5"/>
      <c r="IK127" s="3"/>
      <c r="IL127" s="3"/>
      <c r="IM127" s="4" t="n">
        <v>2</v>
      </c>
      <c r="IN127" s="4"/>
      <c r="IO127" s="5"/>
      <c r="IP127" s="3"/>
      <c r="IQ127" s="3"/>
      <c r="IR127" s="4"/>
      <c r="IS127" s="3"/>
      <c r="IT127" s="5"/>
      <c r="IU127" s="4"/>
      <c r="IV127" s="3"/>
    </row>
    <row r="128" customFormat="false" ht="12.95" hidden="false" customHeight="true" outlineLevel="0" collapsed="false">
      <c r="A128" s="10" t="s">
        <v>484</v>
      </c>
      <c r="B128" s="19" t="s">
        <v>270</v>
      </c>
      <c r="C128" s="1" t="n">
        <v>244</v>
      </c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4"/>
      <c r="CM128" s="4"/>
      <c r="CN128" s="4"/>
      <c r="CO128" s="5"/>
      <c r="CP128" s="4"/>
      <c r="CQ128" s="4"/>
      <c r="CR128" s="4"/>
      <c r="CS128" s="4"/>
      <c r="CT128" s="4"/>
      <c r="CU128" s="5"/>
      <c r="CV128" s="5"/>
      <c r="CW128" s="4"/>
      <c r="CX128" s="4"/>
      <c r="CY128" s="5"/>
      <c r="CZ128" s="5"/>
      <c r="DA128" s="4"/>
      <c r="DB128" s="5"/>
      <c r="DC128" s="4"/>
      <c r="DD128" s="4"/>
      <c r="DE128" s="4"/>
      <c r="DF128" s="4"/>
      <c r="DG128" s="4"/>
      <c r="DH128" s="4"/>
      <c r="DI128" s="5"/>
      <c r="DJ128" s="4"/>
      <c r="DK128" s="4"/>
      <c r="DL128" s="4"/>
      <c r="DM128" s="5" t="n">
        <v>2</v>
      </c>
      <c r="DN128" s="4"/>
      <c r="DO128" s="4"/>
      <c r="DP128" s="5"/>
      <c r="DQ128" s="4"/>
      <c r="DR128" s="4"/>
      <c r="DS128" s="4"/>
      <c r="DT128" s="5"/>
      <c r="DU128" s="5"/>
      <c r="DV128" s="4"/>
      <c r="DW128" s="4"/>
      <c r="DX128" s="4"/>
      <c r="DY128" s="4"/>
      <c r="DZ128" s="5"/>
      <c r="EA128" s="5"/>
      <c r="EB128" s="5"/>
      <c r="EC128" s="5"/>
      <c r="ED128" s="4"/>
      <c r="EE128" s="4"/>
      <c r="EF128" s="4"/>
      <c r="EG128" s="4"/>
      <c r="EH128" s="5"/>
      <c r="EI128" s="4"/>
      <c r="EJ128" s="4"/>
      <c r="EK128" s="5"/>
      <c r="EL128" s="5"/>
      <c r="EM128" s="4"/>
      <c r="EN128" s="4"/>
      <c r="EO128" s="4"/>
      <c r="EP128" s="4"/>
      <c r="EQ128" s="4"/>
      <c r="ER128" s="4"/>
      <c r="ES128" s="5"/>
      <c r="ET128" s="4"/>
      <c r="EU128" s="4"/>
      <c r="EV128" s="4"/>
      <c r="EW128" s="4"/>
      <c r="EX128" s="5"/>
      <c r="EY128" s="4"/>
      <c r="EZ128" s="4"/>
      <c r="FA128" s="4"/>
      <c r="FB128" s="5"/>
      <c r="FC128" s="4"/>
      <c r="FD128" s="4"/>
      <c r="FE128" s="4"/>
      <c r="FF128" s="4"/>
      <c r="FG128" s="4"/>
      <c r="FH128" s="4"/>
      <c r="FI128" s="5"/>
      <c r="FJ128" s="4"/>
      <c r="FK128" s="4"/>
      <c r="FL128" s="5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5"/>
      <c r="GC128" s="4"/>
      <c r="GD128" s="5"/>
      <c r="GE128" s="5"/>
      <c r="GF128" s="4"/>
      <c r="GG128" s="4"/>
      <c r="GH128" s="4"/>
      <c r="GI128" s="4"/>
      <c r="GJ128" s="4"/>
      <c r="GK128" s="5"/>
      <c r="GL128" s="4"/>
      <c r="GM128" s="4"/>
      <c r="GN128" s="4"/>
      <c r="GO128" s="4"/>
      <c r="GP128" s="4"/>
      <c r="GQ128" s="4"/>
      <c r="GR128" s="4"/>
      <c r="GS128" s="5"/>
      <c r="GT128" s="5"/>
      <c r="GU128" s="4"/>
      <c r="GV128" s="5"/>
      <c r="GW128" s="4"/>
      <c r="GX128" s="5"/>
      <c r="GY128" s="4"/>
      <c r="GZ128" s="4"/>
      <c r="HA128" s="4"/>
      <c r="HB128" s="5"/>
      <c r="HC128" s="4"/>
      <c r="HD128" s="4"/>
      <c r="HE128" s="4"/>
      <c r="HF128" s="4"/>
      <c r="HG128" s="4"/>
      <c r="HH128" s="4"/>
      <c r="HI128" s="5"/>
      <c r="HJ128" s="4"/>
      <c r="HK128" s="4"/>
      <c r="HL128" s="4"/>
      <c r="HM128" s="4"/>
      <c r="HN128" s="5"/>
      <c r="HO128" s="4"/>
      <c r="HP128" s="5"/>
      <c r="HQ128" s="5"/>
      <c r="HR128" s="4"/>
      <c r="HS128" s="5"/>
      <c r="HT128" s="4"/>
      <c r="HU128" s="5"/>
      <c r="HV128" s="4"/>
      <c r="HW128" s="4"/>
      <c r="HX128" s="4"/>
      <c r="HY128" s="4"/>
      <c r="HZ128" s="4"/>
      <c r="IA128" s="4"/>
      <c r="IB128" s="4"/>
      <c r="IC128" s="4"/>
      <c r="ID128" s="5"/>
      <c r="IE128" s="5"/>
      <c r="IF128" s="4"/>
      <c r="IG128" s="4"/>
      <c r="IH128" s="4"/>
      <c r="II128" s="4"/>
      <c r="IJ128" s="5"/>
      <c r="IK128" s="4"/>
      <c r="IL128" s="4"/>
      <c r="IM128" s="4"/>
      <c r="IN128" s="4"/>
      <c r="IO128" s="5" t="n">
        <v>1</v>
      </c>
      <c r="IP128" s="4"/>
      <c r="IQ128" s="4"/>
      <c r="IR128" s="4"/>
      <c r="IS128" s="4"/>
      <c r="IT128" s="5"/>
      <c r="IU128" s="4"/>
      <c r="IV128" s="4"/>
    </row>
    <row r="129" customFormat="false" ht="12.95" hidden="false" customHeight="true" outlineLevel="0" collapsed="false">
      <c r="A129" s="1" t="s">
        <v>485</v>
      </c>
      <c r="B129" s="19" t="s">
        <v>270</v>
      </c>
      <c r="C129" s="1" t="n">
        <v>45</v>
      </c>
      <c r="E129" s="1" t="s">
        <v>486</v>
      </c>
      <c r="F129" s="1" t="s">
        <v>487</v>
      </c>
      <c r="G129" s="1" t="s">
        <v>281</v>
      </c>
      <c r="N129" s="1" t="n">
        <v>1</v>
      </c>
      <c r="Q129" s="1" t="n">
        <v>9</v>
      </c>
      <c r="R129" s="1" t="n">
        <v>27</v>
      </c>
      <c r="S129" s="1"/>
      <c r="T129" s="1"/>
      <c r="U129" s="1"/>
      <c r="V129" s="1"/>
      <c r="W129" s="1" t="n">
        <v>1</v>
      </c>
      <c r="X129" s="1" t="n">
        <v>1</v>
      </c>
      <c r="Y129" s="1"/>
      <c r="Z129" s="1"/>
      <c r="AA129" s="1"/>
      <c r="AB129" s="1"/>
      <c r="AC129" s="1"/>
      <c r="AD129" s="1"/>
      <c r="AE129" s="1" t="n">
        <v>3</v>
      </c>
      <c r="AF129" s="1"/>
      <c r="AG129" s="1"/>
      <c r="AH129" s="1"/>
      <c r="AI129" s="1" t="n">
        <v>1</v>
      </c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S129" s="1" t="n">
        <v>1</v>
      </c>
      <c r="CT129" s="1" t="n">
        <v>4</v>
      </c>
      <c r="CX129" s="1" t="n">
        <v>2</v>
      </c>
      <c r="CY129" s="1" t="n">
        <v>1</v>
      </c>
      <c r="DB129" s="1" t="n">
        <v>7</v>
      </c>
      <c r="DD129" s="1" t="n">
        <v>2</v>
      </c>
      <c r="DF129" s="1" t="n">
        <v>3</v>
      </c>
      <c r="DG129" s="1" t="n">
        <v>1</v>
      </c>
      <c r="DK129" s="1" t="n">
        <v>2</v>
      </c>
      <c r="DL129" s="1" t="n">
        <v>1</v>
      </c>
      <c r="DM129" s="1" t="n">
        <v>1</v>
      </c>
      <c r="DS129" s="1" t="n">
        <v>10</v>
      </c>
      <c r="DU129" s="1" t="n">
        <v>7</v>
      </c>
      <c r="DX129" s="1" t="n">
        <v>1</v>
      </c>
      <c r="DY129" s="1" t="n">
        <v>11</v>
      </c>
      <c r="DZ129" s="1" t="n">
        <v>10</v>
      </c>
      <c r="EA129" s="1" t="n">
        <v>1</v>
      </c>
      <c r="EE129" s="1" t="n">
        <v>11</v>
      </c>
      <c r="EO129" s="1" t="n">
        <v>7</v>
      </c>
      <c r="EP129" s="1" t="n">
        <v>1</v>
      </c>
      <c r="ET129" s="1" t="n">
        <v>7</v>
      </c>
      <c r="EU129" s="1" t="n">
        <v>1</v>
      </c>
      <c r="EW129" s="1" t="n">
        <v>2</v>
      </c>
      <c r="EX129" s="1" t="n">
        <v>4</v>
      </c>
      <c r="EY129" s="1" t="n">
        <v>3</v>
      </c>
      <c r="FA129" s="1" t="n">
        <v>5</v>
      </c>
      <c r="FE129" s="1" t="n">
        <v>6</v>
      </c>
      <c r="FJ129" s="1" t="n">
        <v>1</v>
      </c>
      <c r="FK129" s="1" t="n">
        <v>2</v>
      </c>
      <c r="FO129" s="1" t="n">
        <v>4</v>
      </c>
      <c r="FP129" s="1" t="n">
        <v>6</v>
      </c>
      <c r="FR129" s="1" t="n">
        <v>1</v>
      </c>
      <c r="FS129" s="1" t="n">
        <v>1</v>
      </c>
      <c r="GC129" s="1" t="n">
        <v>5</v>
      </c>
      <c r="GE129" s="1" t="n">
        <v>6</v>
      </c>
      <c r="HG129" s="1" t="n">
        <v>1</v>
      </c>
      <c r="HI129" s="1" t="n">
        <v>1</v>
      </c>
      <c r="HP129" s="1" t="n">
        <v>1</v>
      </c>
      <c r="IH129" s="1" t="n">
        <v>1</v>
      </c>
    </row>
    <row r="130" customFormat="false" ht="12.95" hidden="false" customHeight="true" outlineLevel="0" collapsed="false">
      <c r="A130" s="8" t="s">
        <v>488</v>
      </c>
      <c r="B130" s="8" t="s">
        <v>270</v>
      </c>
      <c r="C130" s="1" t="n">
        <v>440</v>
      </c>
      <c r="D130" s="8" t="s">
        <v>488</v>
      </c>
      <c r="E130" s="1" t="s">
        <v>319</v>
      </c>
      <c r="F130" s="8"/>
      <c r="G130" s="8" t="s">
        <v>281</v>
      </c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</row>
    <row r="131" customFormat="false" ht="12.95" hidden="false" customHeight="true" outlineLevel="0" collapsed="false">
      <c r="A131" s="8" t="s">
        <v>489</v>
      </c>
      <c r="B131" s="8" t="s">
        <v>270</v>
      </c>
      <c r="C131" s="1" t="n">
        <v>475</v>
      </c>
      <c r="D131" s="8" t="s">
        <v>489</v>
      </c>
      <c r="E131" s="1" t="s">
        <v>489</v>
      </c>
      <c r="F131" s="8"/>
      <c r="G131" s="8" t="s">
        <v>332</v>
      </c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</row>
    <row r="132" customFormat="false" ht="12.95" hidden="false" customHeight="true" outlineLevel="0" collapsed="false">
      <c r="A132" s="1" t="s">
        <v>490</v>
      </c>
      <c r="B132" s="19" t="s">
        <v>270</v>
      </c>
      <c r="C132" s="1" t="n">
        <v>46</v>
      </c>
      <c r="Q132" s="1"/>
      <c r="R132" s="1" t="n">
        <v>1</v>
      </c>
      <c r="S132" s="1"/>
      <c r="T132" s="1"/>
      <c r="U132" s="1"/>
      <c r="V132" s="1"/>
      <c r="W132" s="1"/>
      <c r="X132" s="1"/>
      <c r="Y132" s="1"/>
      <c r="Z132" s="1"/>
      <c r="AA132" s="1" t="n">
        <v>1</v>
      </c>
      <c r="AB132" s="1"/>
      <c r="AC132" s="1"/>
      <c r="AD132" s="1" t="n">
        <v>1</v>
      </c>
      <c r="AE132" s="1" t="n">
        <v>1</v>
      </c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</row>
    <row r="133" customFormat="false" ht="12.95" hidden="false" customHeight="true" outlineLevel="0" collapsed="false">
      <c r="A133" s="1" t="s">
        <v>491</v>
      </c>
      <c r="B133" s="19" t="s">
        <v>270</v>
      </c>
      <c r="C133" s="1" t="n">
        <v>47</v>
      </c>
      <c r="D133" s="19" t="s">
        <v>492</v>
      </c>
      <c r="E133" s="1" t="s">
        <v>289</v>
      </c>
      <c r="F133" s="19" t="s">
        <v>493</v>
      </c>
      <c r="G133" s="19" t="s">
        <v>281</v>
      </c>
      <c r="H133" s="1" t="n">
        <v>1</v>
      </c>
      <c r="I133" s="1" t="n">
        <v>1</v>
      </c>
      <c r="Q133" s="1"/>
      <c r="R133" s="1" t="n">
        <v>2</v>
      </c>
      <c r="S133" s="1" t="n">
        <v>1</v>
      </c>
      <c r="T133" s="1" t="n">
        <v>1</v>
      </c>
      <c r="U133" s="1"/>
      <c r="V133" s="1" t="n">
        <v>1</v>
      </c>
      <c r="W133" s="1"/>
      <c r="X133" s="1"/>
      <c r="Y133" s="1"/>
      <c r="Z133" s="1"/>
      <c r="AA133" s="1"/>
      <c r="AB133" s="1"/>
      <c r="AC133" s="1"/>
      <c r="AD133" s="1" t="n">
        <v>4</v>
      </c>
      <c r="AE133" s="1" t="n">
        <v>5</v>
      </c>
      <c r="AF133" s="1" t="n">
        <v>11</v>
      </c>
      <c r="AG133" s="1" t="n">
        <v>15</v>
      </c>
      <c r="AH133" s="1" t="n">
        <v>9</v>
      </c>
      <c r="AI133" s="1" t="n">
        <v>8</v>
      </c>
      <c r="AJ133" s="1" t="n">
        <v>7</v>
      </c>
      <c r="AK133" s="21" t="n">
        <v>5</v>
      </c>
      <c r="AL133" s="1" t="n">
        <v>7</v>
      </c>
      <c r="AM133" s="1" t="n">
        <v>20</v>
      </c>
      <c r="AN133" s="21" t="n">
        <v>8</v>
      </c>
      <c r="AO133" s="21" t="n">
        <v>10</v>
      </c>
      <c r="AP133" s="21" t="n">
        <v>13</v>
      </c>
      <c r="AQ133" s="1" t="n">
        <v>5</v>
      </c>
      <c r="AR133" s="1" t="n">
        <v>4</v>
      </c>
      <c r="AS133" s="1" t="n">
        <v>4</v>
      </c>
      <c r="AT133" s="21" t="n">
        <v>20</v>
      </c>
      <c r="AU133" s="21" t="n">
        <v>18</v>
      </c>
      <c r="AV133" s="21" t="n">
        <v>17</v>
      </c>
      <c r="AW133" s="1" t="n">
        <v>2</v>
      </c>
      <c r="AX133" s="1"/>
      <c r="AY133" s="21" t="n">
        <v>10</v>
      </c>
      <c r="AZ133" s="21" t="n">
        <v>15</v>
      </c>
      <c r="BA133" s="21" t="n">
        <v>9</v>
      </c>
      <c r="BB133" s="21" t="n">
        <v>15</v>
      </c>
      <c r="BC133" s="1" t="n">
        <v>11</v>
      </c>
      <c r="BD133" s="1" t="n">
        <v>2</v>
      </c>
      <c r="BE133" s="1"/>
      <c r="BF133" s="1" t="n">
        <v>3</v>
      </c>
      <c r="BG133" s="1" t="n">
        <v>3</v>
      </c>
      <c r="BH133" s="1" t="n">
        <v>1</v>
      </c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 t="n">
        <v>1</v>
      </c>
      <c r="BU133" s="1" t="n">
        <v>5</v>
      </c>
      <c r="BV133" s="1"/>
      <c r="BW133" s="1"/>
      <c r="BX133" s="1" t="n">
        <v>11</v>
      </c>
      <c r="BY133" s="1"/>
      <c r="BZ133" s="19"/>
      <c r="CA133" s="19"/>
      <c r="CB133" s="19"/>
      <c r="CC133" s="1"/>
      <c r="CD133" s="1"/>
      <c r="CE133" s="1" t="n">
        <v>2</v>
      </c>
      <c r="CF133" s="19"/>
      <c r="CG133" s="19"/>
      <c r="CH133" s="19"/>
      <c r="CI133" s="19" t="n">
        <v>2</v>
      </c>
      <c r="CJ133" s="1"/>
      <c r="CK133" s="1"/>
    </row>
    <row r="134" customFormat="false" ht="12.95" hidden="false" customHeight="true" outlineLevel="0" collapsed="false">
      <c r="A134" s="9" t="s">
        <v>494</v>
      </c>
      <c r="B134" s="19" t="s">
        <v>270</v>
      </c>
      <c r="C134" s="1" t="n">
        <v>249</v>
      </c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3"/>
      <c r="CM134" s="4"/>
      <c r="CN134" s="4"/>
      <c r="CO134" s="5"/>
      <c r="CP134" s="4"/>
      <c r="CQ134" s="4"/>
      <c r="CR134" s="4"/>
      <c r="CS134" s="4"/>
      <c r="CT134" s="4"/>
      <c r="CU134" s="5"/>
      <c r="CV134" s="5"/>
      <c r="CW134" s="3"/>
      <c r="CX134" s="4"/>
      <c r="CY134" s="5"/>
      <c r="CZ134" s="5"/>
      <c r="DA134" s="3"/>
      <c r="DB134" s="5"/>
      <c r="DC134" s="3"/>
      <c r="DD134" s="3"/>
      <c r="DE134" s="3"/>
      <c r="DF134" s="3"/>
      <c r="DG134" s="3"/>
      <c r="DH134" s="3"/>
      <c r="DI134" s="5"/>
      <c r="DJ134" s="4"/>
      <c r="DK134" s="3"/>
      <c r="DL134" s="3"/>
      <c r="DM134" s="5"/>
      <c r="DN134" s="4"/>
      <c r="DO134" s="4"/>
      <c r="DP134" s="5"/>
      <c r="DQ134" s="3"/>
      <c r="DR134" s="3"/>
      <c r="DS134" s="3"/>
      <c r="DT134" s="5"/>
      <c r="DU134" s="5"/>
      <c r="DV134" s="3"/>
      <c r="DW134" s="3"/>
      <c r="DX134" s="3"/>
      <c r="DY134" s="3"/>
      <c r="DZ134" s="5"/>
      <c r="EA134" s="5"/>
      <c r="EB134" s="5"/>
      <c r="EC134" s="5"/>
      <c r="ED134" s="3"/>
      <c r="EE134" s="4"/>
      <c r="EF134" s="3"/>
      <c r="EG134" s="3"/>
      <c r="EH134" s="5"/>
      <c r="EI134" s="3"/>
      <c r="EJ134" s="4"/>
      <c r="EK134" s="5"/>
      <c r="EL134" s="5"/>
      <c r="EM134" s="3"/>
      <c r="EN134" s="4"/>
      <c r="EO134" s="4"/>
      <c r="EP134" s="4"/>
      <c r="EQ134" s="4"/>
      <c r="ER134" s="3"/>
      <c r="ES134" s="5"/>
      <c r="ET134" s="3"/>
      <c r="EU134" s="4"/>
      <c r="EV134" s="4"/>
      <c r="EW134" s="3"/>
      <c r="EX134" s="5"/>
      <c r="EY134" s="3"/>
      <c r="EZ134" s="3"/>
      <c r="FA134" s="3"/>
      <c r="FB134" s="5"/>
      <c r="FC134" s="3"/>
      <c r="FD134" s="3"/>
      <c r="FE134" s="4"/>
      <c r="FF134" s="4"/>
      <c r="FG134" s="4"/>
      <c r="FH134" s="4"/>
      <c r="FI134" s="5"/>
      <c r="FJ134" s="3"/>
      <c r="FK134" s="4"/>
      <c r="FL134" s="5"/>
      <c r="FM134" s="3"/>
      <c r="FN134" s="4"/>
      <c r="FO134" s="3"/>
      <c r="FP134" s="3"/>
      <c r="FQ134" s="4"/>
      <c r="FR134" s="3"/>
      <c r="FS134" s="3"/>
      <c r="FT134" s="4"/>
      <c r="FU134" s="3"/>
      <c r="FV134" s="3"/>
      <c r="FW134" s="4"/>
      <c r="FX134" s="3"/>
      <c r="FY134" s="3"/>
      <c r="FZ134" s="3"/>
      <c r="GA134" s="3"/>
      <c r="GB134" s="5"/>
      <c r="GC134" s="3" t="n">
        <v>3</v>
      </c>
      <c r="GD134" s="5"/>
      <c r="GE134" s="5"/>
      <c r="GF134" s="4"/>
      <c r="GG134" s="4"/>
      <c r="GH134" s="4"/>
      <c r="GI134" s="4"/>
      <c r="GJ134" s="3"/>
      <c r="GK134" s="5"/>
      <c r="GL134" s="3"/>
      <c r="GM134" s="3"/>
      <c r="GN134" s="3"/>
      <c r="GO134" s="3"/>
      <c r="GP134" s="3"/>
      <c r="GQ134" s="3"/>
      <c r="GR134" s="3"/>
      <c r="GS134" s="5"/>
      <c r="GT134" s="5"/>
      <c r="GU134" s="3"/>
      <c r="GV134" s="5"/>
      <c r="GW134" s="3"/>
      <c r="GX134" s="5"/>
      <c r="GY134" s="4"/>
      <c r="GZ134" s="4"/>
      <c r="HA134" s="3"/>
      <c r="HB134" s="5"/>
      <c r="HC134" s="3"/>
      <c r="HD134" s="4"/>
      <c r="HE134" s="4"/>
      <c r="HF134" s="4"/>
      <c r="HG134" s="3"/>
      <c r="HH134" s="4"/>
      <c r="HI134" s="5"/>
      <c r="HJ134" s="4"/>
      <c r="HK134" s="4"/>
      <c r="HL134" s="3"/>
      <c r="HM134" s="4"/>
      <c r="HN134" s="5"/>
      <c r="HO134" s="3"/>
      <c r="HP134" s="5"/>
      <c r="HQ134" s="5"/>
      <c r="HR134" s="4"/>
      <c r="HS134" s="5"/>
      <c r="HT134" s="3"/>
      <c r="HU134" s="5"/>
      <c r="HV134" s="3"/>
      <c r="HW134" s="3"/>
      <c r="HX134" s="3"/>
      <c r="HY134" s="3"/>
      <c r="HZ134" s="3"/>
      <c r="IA134" s="3"/>
      <c r="IB134" s="3"/>
      <c r="IC134" s="3"/>
      <c r="ID134" s="5"/>
      <c r="IE134" s="5"/>
      <c r="IF134" s="3"/>
      <c r="IG134" s="3"/>
      <c r="IH134" s="4"/>
      <c r="II134" s="3"/>
      <c r="IJ134" s="5"/>
      <c r="IK134" s="3"/>
      <c r="IL134" s="3"/>
      <c r="IM134" s="4"/>
      <c r="IN134" s="4"/>
      <c r="IO134" s="5"/>
      <c r="IP134" s="3"/>
      <c r="IQ134" s="3"/>
      <c r="IR134" s="4"/>
      <c r="IS134" s="3"/>
      <c r="IT134" s="5"/>
      <c r="IU134" s="4"/>
      <c r="IV134" s="3"/>
    </row>
    <row r="135" customFormat="false" ht="12.95" hidden="false" customHeight="true" outlineLevel="0" collapsed="false">
      <c r="A135" s="9" t="s">
        <v>495</v>
      </c>
      <c r="B135" s="19" t="s">
        <v>270</v>
      </c>
      <c r="C135" s="1" t="n">
        <v>250</v>
      </c>
      <c r="E135" s="1" t="s">
        <v>496</v>
      </c>
      <c r="G135" s="1" t="s">
        <v>273</v>
      </c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3"/>
      <c r="CM135" s="4"/>
      <c r="CN135" s="4"/>
      <c r="CO135" s="5"/>
      <c r="CP135" s="4"/>
      <c r="CQ135" s="4"/>
      <c r="CR135" s="4"/>
      <c r="CS135" s="4"/>
      <c r="CT135" s="4"/>
      <c r="CU135" s="5"/>
      <c r="CV135" s="5"/>
      <c r="CW135" s="3"/>
      <c r="CX135" s="4"/>
      <c r="CY135" s="5"/>
      <c r="CZ135" s="5"/>
      <c r="DA135" s="3"/>
      <c r="DB135" s="5"/>
      <c r="DC135" s="3"/>
      <c r="DD135" s="3"/>
      <c r="DE135" s="3"/>
      <c r="DF135" s="3"/>
      <c r="DG135" s="3"/>
      <c r="DH135" s="3"/>
      <c r="DI135" s="5"/>
      <c r="DJ135" s="4"/>
      <c r="DK135" s="3"/>
      <c r="DL135" s="3"/>
      <c r="DM135" s="5"/>
      <c r="DN135" s="4"/>
      <c r="DO135" s="4" t="n">
        <v>1</v>
      </c>
      <c r="DP135" s="5"/>
      <c r="DQ135" s="3"/>
      <c r="DR135" s="3"/>
      <c r="DS135" s="3"/>
      <c r="DT135" s="5"/>
      <c r="DU135" s="5"/>
      <c r="DV135" s="3"/>
      <c r="DW135" s="3"/>
      <c r="DX135" s="3"/>
      <c r="DY135" s="3"/>
      <c r="DZ135" s="5"/>
      <c r="EA135" s="5"/>
      <c r="EB135" s="5"/>
      <c r="EC135" s="5"/>
      <c r="ED135" s="3"/>
      <c r="EE135" s="4"/>
      <c r="EF135" s="3"/>
      <c r="EG135" s="3"/>
      <c r="EH135" s="5"/>
      <c r="EI135" s="3"/>
      <c r="EJ135" s="4"/>
      <c r="EK135" s="5"/>
      <c r="EL135" s="5"/>
      <c r="EM135" s="3"/>
      <c r="EN135" s="4"/>
      <c r="EO135" s="4"/>
      <c r="EP135" s="4"/>
      <c r="EQ135" s="4"/>
      <c r="ER135" s="3"/>
      <c r="ES135" s="5"/>
      <c r="ET135" s="3"/>
      <c r="EU135" s="4"/>
      <c r="EV135" s="4"/>
      <c r="EW135" s="3"/>
      <c r="EX135" s="5"/>
      <c r="EY135" s="3"/>
      <c r="EZ135" s="3"/>
      <c r="FA135" s="3"/>
      <c r="FB135" s="5"/>
      <c r="FC135" s="3"/>
      <c r="FD135" s="3"/>
      <c r="FE135" s="4"/>
      <c r="FF135" s="4"/>
      <c r="FG135" s="4"/>
      <c r="FH135" s="4"/>
      <c r="FI135" s="5"/>
      <c r="FJ135" s="3"/>
      <c r="FK135" s="4"/>
      <c r="FL135" s="5"/>
      <c r="FM135" s="3"/>
      <c r="FN135" s="4"/>
      <c r="FO135" s="3"/>
      <c r="FP135" s="3"/>
      <c r="FQ135" s="4"/>
      <c r="FR135" s="3"/>
      <c r="FS135" s="3"/>
      <c r="FT135" s="4"/>
      <c r="FU135" s="3"/>
      <c r="FV135" s="3"/>
      <c r="FW135" s="4"/>
      <c r="FX135" s="3"/>
      <c r="FY135" s="3"/>
      <c r="FZ135" s="3"/>
      <c r="GA135" s="3"/>
      <c r="GB135" s="5"/>
      <c r="GC135" s="3"/>
      <c r="GD135" s="5"/>
      <c r="GE135" s="5"/>
      <c r="GF135" s="4" t="n">
        <v>1</v>
      </c>
      <c r="GG135" s="4"/>
      <c r="GH135" s="4"/>
      <c r="GI135" s="4" t="n">
        <v>2</v>
      </c>
      <c r="GJ135" s="3"/>
      <c r="GK135" s="5"/>
      <c r="GL135" s="3"/>
      <c r="GM135" s="3"/>
      <c r="GN135" s="3"/>
      <c r="GO135" s="3"/>
      <c r="GP135" s="3"/>
      <c r="GQ135" s="3"/>
      <c r="GR135" s="3"/>
      <c r="GS135" s="5"/>
      <c r="GT135" s="5"/>
      <c r="GU135" s="3"/>
      <c r="GV135" s="5"/>
      <c r="GW135" s="3"/>
      <c r="GX135" s="5"/>
      <c r="GY135" s="4"/>
      <c r="GZ135" s="4"/>
      <c r="HA135" s="3"/>
      <c r="HB135" s="5"/>
      <c r="HC135" s="3"/>
      <c r="HD135" s="4"/>
      <c r="HE135" s="4"/>
      <c r="HF135" s="4"/>
      <c r="HG135" s="3"/>
      <c r="HH135" s="4"/>
      <c r="HI135" s="5"/>
      <c r="HJ135" s="4"/>
      <c r="HK135" s="4"/>
      <c r="HL135" s="3"/>
      <c r="HM135" s="4"/>
      <c r="HN135" s="5"/>
      <c r="HO135" s="3"/>
      <c r="HP135" s="5"/>
      <c r="HQ135" s="5"/>
      <c r="HR135" s="4"/>
      <c r="HS135" s="5"/>
      <c r="HT135" s="3"/>
      <c r="HU135" s="5"/>
      <c r="HV135" s="3"/>
      <c r="HW135" s="3"/>
      <c r="HX135" s="3"/>
      <c r="HY135" s="3"/>
      <c r="HZ135" s="3"/>
      <c r="IA135" s="3"/>
      <c r="IB135" s="3"/>
      <c r="IC135" s="3"/>
      <c r="ID135" s="5"/>
      <c r="IE135" s="5"/>
      <c r="IF135" s="3"/>
      <c r="IG135" s="3"/>
      <c r="IH135" s="4"/>
      <c r="II135" s="3"/>
      <c r="IJ135" s="5"/>
      <c r="IK135" s="3"/>
      <c r="IL135" s="3"/>
      <c r="IM135" s="4"/>
      <c r="IN135" s="4"/>
      <c r="IO135" s="5"/>
      <c r="IP135" s="3"/>
      <c r="IQ135" s="3"/>
      <c r="IR135" s="4"/>
      <c r="IS135" s="3"/>
      <c r="IT135" s="5"/>
      <c r="IU135" s="4"/>
      <c r="IV135" s="3"/>
    </row>
    <row r="136" customFormat="false" ht="12.95" hidden="false" customHeight="true" outlineLevel="0" collapsed="false">
      <c r="A136" s="9" t="s">
        <v>497</v>
      </c>
      <c r="B136" s="19" t="s">
        <v>270</v>
      </c>
      <c r="C136" s="1" t="n">
        <v>251</v>
      </c>
      <c r="E136" s="1" t="s">
        <v>496</v>
      </c>
      <c r="F136" s="1" t="s">
        <v>498</v>
      </c>
      <c r="G136" s="1" t="s">
        <v>273</v>
      </c>
      <c r="H136" s="1" t="n">
        <v>1</v>
      </c>
      <c r="I136" s="1" t="n">
        <v>1</v>
      </c>
      <c r="K136" s="1" t="n">
        <v>1</v>
      </c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3"/>
      <c r="CM136" s="4"/>
      <c r="CN136" s="4"/>
      <c r="CO136" s="5"/>
      <c r="CP136" s="4"/>
      <c r="CQ136" s="4" t="n">
        <v>1</v>
      </c>
      <c r="CR136" s="4" t="n">
        <v>1</v>
      </c>
      <c r="CS136" s="4"/>
      <c r="CT136" s="4" t="n">
        <v>1</v>
      </c>
      <c r="CU136" s="5"/>
      <c r="CV136" s="5"/>
      <c r="CW136" s="3"/>
      <c r="CX136" s="4"/>
      <c r="CY136" s="5"/>
      <c r="CZ136" s="5"/>
      <c r="DA136" s="3"/>
      <c r="DB136" s="5"/>
      <c r="DC136" s="3"/>
      <c r="DD136" s="3"/>
      <c r="DE136" s="3"/>
      <c r="DF136" s="3"/>
      <c r="DG136" s="3"/>
      <c r="DH136" s="3"/>
      <c r="DI136" s="5"/>
      <c r="DJ136" s="4"/>
      <c r="DK136" s="3"/>
      <c r="DL136" s="3"/>
      <c r="DM136" s="5"/>
      <c r="DN136" s="4"/>
      <c r="DO136" s="4"/>
      <c r="DP136" s="5"/>
      <c r="DQ136" s="3"/>
      <c r="DR136" s="3"/>
      <c r="DS136" s="3"/>
      <c r="DT136" s="5"/>
      <c r="DU136" s="5"/>
      <c r="DV136" s="3"/>
      <c r="DW136" s="3"/>
      <c r="DX136" s="3"/>
      <c r="DY136" s="3"/>
      <c r="DZ136" s="5"/>
      <c r="EA136" s="5"/>
      <c r="EB136" s="5"/>
      <c r="EC136" s="5"/>
      <c r="ED136" s="3"/>
      <c r="EE136" s="4"/>
      <c r="EF136" s="3"/>
      <c r="EG136" s="3"/>
      <c r="EH136" s="5"/>
      <c r="EI136" s="3"/>
      <c r="EJ136" s="4"/>
      <c r="EK136" s="5"/>
      <c r="EL136" s="5"/>
      <c r="EM136" s="3"/>
      <c r="EN136" s="4"/>
      <c r="EO136" s="4"/>
      <c r="EP136" s="4"/>
      <c r="EQ136" s="4"/>
      <c r="ER136" s="3"/>
      <c r="ES136" s="5"/>
      <c r="ET136" s="3"/>
      <c r="EU136" s="4"/>
      <c r="EV136" s="4"/>
      <c r="EW136" s="3"/>
      <c r="EX136" s="5"/>
      <c r="EY136" s="3"/>
      <c r="EZ136" s="3"/>
      <c r="FA136" s="3"/>
      <c r="FB136" s="5"/>
      <c r="FC136" s="3"/>
      <c r="FD136" s="3"/>
      <c r="FE136" s="4"/>
      <c r="FF136" s="4"/>
      <c r="FG136" s="4"/>
      <c r="FH136" s="4"/>
      <c r="FI136" s="5"/>
      <c r="FJ136" s="3"/>
      <c r="FK136" s="4"/>
      <c r="FL136" s="5"/>
      <c r="FM136" s="3"/>
      <c r="FN136" s="4"/>
      <c r="FO136" s="3"/>
      <c r="FP136" s="3"/>
      <c r="FQ136" s="4"/>
      <c r="FR136" s="3"/>
      <c r="FS136" s="3"/>
      <c r="FT136" s="4"/>
      <c r="FU136" s="3"/>
      <c r="FV136" s="3"/>
      <c r="FW136" s="4"/>
      <c r="FX136" s="3"/>
      <c r="FY136" s="3"/>
      <c r="FZ136" s="3"/>
      <c r="GA136" s="3"/>
      <c r="GB136" s="5"/>
      <c r="GC136" s="3"/>
      <c r="GD136" s="5"/>
      <c r="GE136" s="5"/>
      <c r="GF136" s="4"/>
      <c r="GG136" s="4"/>
      <c r="GH136" s="4"/>
      <c r="GI136" s="4"/>
      <c r="GJ136" s="3"/>
      <c r="GK136" s="5"/>
      <c r="GL136" s="3"/>
      <c r="GM136" s="3"/>
      <c r="GN136" s="3"/>
      <c r="GO136" s="3"/>
      <c r="GP136" s="3"/>
      <c r="GQ136" s="3"/>
      <c r="GR136" s="3"/>
      <c r="GS136" s="5"/>
      <c r="GT136" s="5"/>
      <c r="GU136" s="3"/>
      <c r="GV136" s="5"/>
      <c r="GW136" s="3"/>
      <c r="GX136" s="5"/>
      <c r="GY136" s="4"/>
      <c r="GZ136" s="4"/>
      <c r="HA136" s="3"/>
      <c r="HB136" s="5"/>
      <c r="HC136" s="3"/>
      <c r="HD136" s="4"/>
      <c r="HE136" s="4"/>
      <c r="HF136" s="4"/>
      <c r="HG136" s="3"/>
      <c r="HH136" s="4"/>
      <c r="HI136" s="5"/>
      <c r="HJ136" s="4"/>
      <c r="HK136" s="4"/>
      <c r="HL136" s="3"/>
      <c r="HM136" s="4"/>
      <c r="HN136" s="5"/>
      <c r="HO136" s="3"/>
      <c r="HP136" s="5"/>
      <c r="HQ136" s="5"/>
      <c r="HR136" s="4"/>
      <c r="HS136" s="5"/>
      <c r="HT136" s="3"/>
      <c r="HU136" s="5"/>
      <c r="HV136" s="3"/>
      <c r="HW136" s="3"/>
      <c r="HX136" s="3"/>
      <c r="HY136" s="3"/>
      <c r="HZ136" s="3"/>
      <c r="IA136" s="3"/>
      <c r="IB136" s="3"/>
      <c r="IC136" s="3"/>
      <c r="ID136" s="5"/>
      <c r="IE136" s="5"/>
      <c r="IF136" s="3"/>
      <c r="IG136" s="3"/>
      <c r="IH136" s="4"/>
      <c r="II136" s="3"/>
      <c r="IJ136" s="5"/>
      <c r="IK136" s="3"/>
      <c r="IL136" s="3"/>
      <c r="IM136" s="4"/>
      <c r="IN136" s="4"/>
      <c r="IO136" s="5"/>
      <c r="IP136" s="3"/>
      <c r="IQ136" s="3"/>
      <c r="IR136" s="4"/>
      <c r="IS136" s="3"/>
      <c r="IT136" s="5"/>
      <c r="IU136" s="4"/>
      <c r="IV136" s="3"/>
    </row>
    <row r="137" customFormat="false" ht="12.95" hidden="false" customHeight="true" outlineLevel="0" collapsed="false">
      <c r="A137" s="8" t="s">
        <v>499</v>
      </c>
      <c r="B137" s="19" t="s">
        <v>270</v>
      </c>
      <c r="C137" s="1" t="n">
        <v>477</v>
      </c>
      <c r="D137" s="8" t="s">
        <v>499</v>
      </c>
      <c r="E137" s="1" t="s">
        <v>496</v>
      </c>
      <c r="G137" s="1" t="s">
        <v>273</v>
      </c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</row>
    <row r="138" customFormat="false" ht="12.95" hidden="false" customHeight="true" outlineLevel="0" collapsed="false">
      <c r="A138" s="8" t="s">
        <v>500</v>
      </c>
      <c r="B138" s="19" t="s">
        <v>270</v>
      </c>
      <c r="C138" s="1" t="n">
        <v>478</v>
      </c>
      <c r="D138" s="8" t="s">
        <v>500</v>
      </c>
      <c r="E138" s="1" t="s">
        <v>496</v>
      </c>
      <c r="G138" s="1" t="s">
        <v>273</v>
      </c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</row>
    <row r="139" customFormat="false" ht="12.95" hidden="false" customHeight="true" outlineLevel="0" collapsed="false">
      <c r="A139" s="1" t="s">
        <v>501</v>
      </c>
      <c r="B139" s="19" t="s">
        <v>270</v>
      </c>
      <c r="C139" s="1" t="n">
        <v>51</v>
      </c>
      <c r="D139" s="19" t="s">
        <v>502</v>
      </c>
      <c r="E139" s="1" t="s">
        <v>503</v>
      </c>
      <c r="F139" s="19" t="s">
        <v>502</v>
      </c>
      <c r="G139" s="19"/>
      <c r="M139" s="1" t="n">
        <v>1</v>
      </c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 t="n">
        <v>1</v>
      </c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9"/>
      <c r="CA139" s="19"/>
      <c r="CB139" s="19" t="n">
        <v>1</v>
      </c>
      <c r="CC139" s="1"/>
      <c r="CD139" s="1" t="n">
        <v>61</v>
      </c>
      <c r="CE139" s="1" t="n">
        <v>2</v>
      </c>
      <c r="CF139" s="19"/>
      <c r="CG139" s="19"/>
      <c r="CH139" s="19"/>
      <c r="CI139" s="19"/>
      <c r="CJ139" s="1"/>
      <c r="CK139" s="1"/>
      <c r="GD139" s="1" t="n">
        <v>1</v>
      </c>
    </row>
    <row r="140" customFormat="false" ht="12.95" hidden="false" customHeight="true" outlineLevel="0" collapsed="false">
      <c r="A140" s="9" t="s">
        <v>504</v>
      </c>
      <c r="B140" s="19" t="s">
        <v>270</v>
      </c>
      <c r="C140" s="1" t="n">
        <v>256</v>
      </c>
      <c r="E140" s="1" t="s">
        <v>505</v>
      </c>
      <c r="G140" s="1" t="s">
        <v>281</v>
      </c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3"/>
      <c r="CM140" s="4"/>
      <c r="CN140" s="4"/>
      <c r="CO140" s="5"/>
      <c r="CP140" s="4" t="n">
        <v>1</v>
      </c>
      <c r="CQ140" s="4"/>
      <c r="CR140" s="4"/>
      <c r="CS140" s="4"/>
      <c r="CT140" s="4"/>
      <c r="CU140" s="5"/>
      <c r="CV140" s="5"/>
      <c r="CW140" s="3"/>
      <c r="CX140" s="4"/>
      <c r="CY140" s="5"/>
      <c r="CZ140" s="5"/>
      <c r="DA140" s="3"/>
      <c r="DB140" s="5"/>
      <c r="DC140" s="3"/>
      <c r="DD140" s="3"/>
      <c r="DE140" s="3"/>
      <c r="DF140" s="3" t="n">
        <v>2</v>
      </c>
      <c r="DG140" s="3"/>
      <c r="DH140" s="3"/>
      <c r="DI140" s="5"/>
      <c r="DJ140" s="4"/>
      <c r="DK140" s="3"/>
      <c r="DL140" s="3"/>
      <c r="DM140" s="5"/>
      <c r="DN140" s="4"/>
      <c r="DO140" s="4" t="n">
        <v>1</v>
      </c>
      <c r="DP140" s="5"/>
      <c r="DQ140" s="3" t="n">
        <v>1</v>
      </c>
      <c r="DR140" s="3"/>
      <c r="DS140" s="3"/>
      <c r="DT140" s="5"/>
      <c r="DU140" s="5"/>
      <c r="DV140" s="3" t="n">
        <v>1</v>
      </c>
      <c r="DW140" s="3"/>
      <c r="DX140" s="3"/>
      <c r="DY140" s="3"/>
      <c r="DZ140" s="5"/>
      <c r="EA140" s="5"/>
      <c r="EB140" s="5"/>
      <c r="EC140" s="5"/>
      <c r="ED140" s="3" t="n">
        <v>4</v>
      </c>
      <c r="EE140" s="4" t="n">
        <v>3</v>
      </c>
      <c r="EF140" s="3"/>
      <c r="EG140" s="3"/>
      <c r="EH140" s="5"/>
      <c r="EI140" s="3"/>
      <c r="EJ140" s="4"/>
      <c r="EK140" s="5"/>
      <c r="EL140" s="5"/>
      <c r="EM140" s="3"/>
      <c r="EN140" s="4"/>
      <c r="EO140" s="4"/>
      <c r="EP140" s="4"/>
      <c r="EQ140" s="4"/>
      <c r="ER140" s="3"/>
      <c r="ES140" s="5"/>
      <c r="ET140" s="3"/>
      <c r="EU140" s="4"/>
      <c r="EV140" s="4"/>
      <c r="EW140" s="3"/>
      <c r="EX140" s="5"/>
      <c r="EY140" s="3"/>
      <c r="EZ140" s="3"/>
      <c r="FA140" s="3"/>
      <c r="FB140" s="5"/>
      <c r="FC140" s="3"/>
      <c r="FD140" s="3"/>
      <c r="FE140" s="4"/>
      <c r="FF140" s="4"/>
      <c r="FG140" s="4"/>
      <c r="FH140" s="4"/>
      <c r="FI140" s="5"/>
      <c r="FJ140" s="3"/>
      <c r="FK140" s="4"/>
      <c r="FL140" s="5"/>
      <c r="FM140" s="3"/>
      <c r="FN140" s="4"/>
      <c r="FO140" s="3"/>
      <c r="FP140" s="3"/>
      <c r="FQ140" s="4"/>
      <c r="FR140" s="3"/>
      <c r="FS140" s="3"/>
      <c r="FT140" s="4"/>
      <c r="FU140" s="3"/>
      <c r="FV140" s="3"/>
      <c r="FW140" s="4"/>
      <c r="FX140" s="3"/>
      <c r="FY140" s="3"/>
      <c r="FZ140" s="3"/>
      <c r="GA140" s="3"/>
      <c r="GB140" s="5"/>
      <c r="GC140" s="3"/>
      <c r="GD140" s="5"/>
      <c r="GE140" s="5"/>
      <c r="GF140" s="4"/>
      <c r="GG140" s="4"/>
      <c r="GH140" s="4"/>
      <c r="GI140" s="4" t="n">
        <v>1</v>
      </c>
      <c r="GJ140" s="3"/>
      <c r="GK140" s="5"/>
      <c r="GL140" s="3"/>
      <c r="GM140" s="3"/>
      <c r="GN140" s="3"/>
      <c r="GO140" s="3" t="n">
        <v>1</v>
      </c>
      <c r="GP140" s="3"/>
      <c r="GQ140" s="3" t="n">
        <v>1</v>
      </c>
      <c r="GR140" s="3"/>
      <c r="GS140" s="5"/>
      <c r="GT140" s="5"/>
      <c r="GU140" s="3"/>
      <c r="GV140" s="5"/>
      <c r="GW140" s="3"/>
      <c r="GX140" s="5"/>
      <c r="GY140" s="4"/>
      <c r="GZ140" s="4"/>
      <c r="HA140" s="3"/>
      <c r="HB140" s="5"/>
      <c r="HC140" s="3"/>
      <c r="HD140" s="4"/>
      <c r="HE140" s="4"/>
      <c r="HF140" s="4"/>
      <c r="HG140" s="3"/>
      <c r="HH140" s="4"/>
      <c r="HI140" s="5"/>
      <c r="HJ140" s="4"/>
      <c r="HK140" s="4"/>
      <c r="HL140" s="3"/>
      <c r="HM140" s="4"/>
      <c r="HN140" s="5"/>
      <c r="HO140" s="3"/>
      <c r="HP140" s="5"/>
      <c r="HQ140" s="5"/>
      <c r="HR140" s="4"/>
      <c r="HS140" s="5"/>
      <c r="HT140" s="3"/>
      <c r="HU140" s="5"/>
      <c r="HV140" s="3"/>
      <c r="HW140" s="3"/>
      <c r="HX140" s="3"/>
      <c r="HY140" s="3"/>
      <c r="HZ140" s="3"/>
      <c r="IA140" s="3"/>
      <c r="IB140" s="3"/>
      <c r="IC140" s="3"/>
      <c r="ID140" s="5"/>
      <c r="IE140" s="5"/>
      <c r="IF140" s="3"/>
      <c r="IG140" s="3"/>
      <c r="IH140" s="4"/>
      <c r="II140" s="3"/>
      <c r="IJ140" s="5"/>
      <c r="IK140" s="3"/>
      <c r="IL140" s="3"/>
      <c r="IM140" s="4"/>
      <c r="IN140" s="4"/>
      <c r="IO140" s="5"/>
      <c r="IP140" s="3"/>
      <c r="IQ140" s="3"/>
      <c r="IR140" s="4" t="n">
        <v>3</v>
      </c>
      <c r="IS140" s="3"/>
      <c r="IT140" s="5"/>
      <c r="IU140" s="4"/>
      <c r="IV140" s="3"/>
    </row>
    <row r="141" customFormat="false" ht="12.95" hidden="false" customHeight="true" outlineLevel="0" collapsed="false">
      <c r="A141" s="8" t="s">
        <v>506</v>
      </c>
      <c r="B141" s="8" t="s">
        <v>270</v>
      </c>
      <c r="C141" s="1" t="n">
        <v>420</v>
      </c>
      <c r="D141" s="8" t="s">
        <v>506</v>
      </c>
      <c r="E141" s="1" t="s">
        <v>505</v>
      </c>
      <c r="F141" s="8"/>
      <c r="G141" s="8" t="s">
        <v>281</v>
      </c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</row>
    <row r="142" customFormat="false" ht="12.95" hidden="false" customHeight="true" outlineLevel="0" collapsed="false">
      <c r="A142" s="9" t="s">
        <v>507</v>
      </c>
      <c r="B142" s="19" t="s">
        <v>270</v>
      </c>
      <c r="C142" s="1" t="n">
        <v>257</v>
      </c>
      <c r="E142" s="1" t="s">
        <v>508</v>
      </c>
      <c r="F142" s="1" t="s">
        <v>509</v>
      </c>
      <c r="G142" s="1" t="s">
        <v>281</v>
      </c>
      <c r="K142" s="1" t="n">
        <v>1</v>
      </c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3"/>
      <c r="CM142" s="4"/>
      <c r="CN142" s="4"/>
      <c r="CO142" s="5"/>
      <c r="CP142" s="4"/>
      <c r="CQ142" s="4"/>
      <c r="CR142" s="4"/>
      <c r="CS142" s="4"/>
      <c r="CT142" s="4"/>
      <c r="CU142" s="5"/>
      <c r="CV142" s="5"/>
      <c r="CW142" s="3"/>
      <c r="CX142" s="4"/>
      <c r="CY142" s="5"/>
      <c r="CZ142" s="5"/>
      <c r="DA142" s="3"/>
      <c r="DB142" s="5"/>
      <c r="DC142" s="3"/>
      <c r="DD142" s="3"/>
      <c r="DE142" s="3"/>
      <c r="DF142" s="3"/>
      <c r="DG142" s="3"/>
      <c r="DH142" s="3"/>
      <c r="DI142" s="5"/>
      <c r="DJ142" s="4"/>
      <c r="DK142" s="3"/>
      <c r="DL142" s="3"/>
      <c r="DM142" s="5"/>
      <c r="DN142" s="4"/>
      <c r="DO142" s="4"/>
      <c r="DP142" s="5"/>
      <c r="DQ142" s="3"/>
      <c r="DR142" s="3"/>
      <c r="DS142" s="3"/>
      <c r="DT142" s="5"/>
      <c r="DU142" s="5"/>
      <c r="DV142" s="3"/>
      <c r="DW142" s="3"/>
      <c r="DX142" s="3"/>
      <c r="DY142" s="3"/>
      <c r="DZ142" s="5"/>
      <c r="EA142" s="5"/>
      <c r="EB142" s="5"/>
      <c r="EC142" s="5"/>
      <c r="ED142" s="3"/>
      <c r="EE142" s="4"/>
      <c r="EF142" s="3"/>
      <c r="EG142" s="3"/>
      <c r="EH142" s="5"/>
      <c r="EI142" s="3"/>
      <c r="EJ142" s="4"/>
      <c r="EK142" s="5"/>
      <c r="EL142" s="5"/>
      <c r="EM142" s="3"/>
      <c r="EN142" s="4"/>
      <c r="EO142" s="4"/>
      <c r="EP142" s="4"/>
      <c r="EQ142" s="4"/>
      <c r="ER142" s="3"/>
      <c r="ES142" s="5"/>
      <c r="ET142" s="3"/>
      <c r="EU142" s="4"/>
      <c r="EV142" s="4"/>
      <c r="EW142" s="3"/>
      <c r="EX142" s="5"/>
      <c r="EY142" s="3"/>
      <c r="EZ142" s="3"/>
      <c r="FA142" s="3"/>
      <c r="FB142" s="5"/>
      <c r="FC142" s="3"/>
      <c r="FD142" s="3"/>
      <c r="FE142" s="4"/>
      <c r="FF142" s="4"/>
      <c r="FG142" s="4"/>
      <c r="FH142" s="4"/>
      <c r="FI142" s="5"/>
      <c r="FJ142" s="3"/>
      <c r="FK142" s="4" t="n">
        <v>1</v>
      </c>
      <c r="FL142" s="5"/>
      <c r="FM142" s="3"/>
      <c r="FN142" s="4"/>
      <c r="FO142" s="3"/>
      <c r="FP142" s="3"/>
      <c r="FQ142" s="4"/>
      <c r="FR142" s="3"/>
      <c r="FS142" s="3"/>
      <c r="FT142" s="4"/>
      <c r="FU142" s="3"/>
      <c r="FV142" s="3"/>
      <c r="FW142" s="4"/>
      <c r="FX142" s="3"/>
      <c r="FY142" s="3"/>
      <c r="FZ142" s="3"/>
      <c r="GA142" s="3"/>
      <c r="GB142" s="5"/>
      <c r="GC142" s="3"/>
      <c r="GD142" s="5"/>
      <c r="GE142" s="5"/>
      <c r="GF142" s="4"/>
      <c r="GG142" s="4"/>
      <c r="GH142" s="4" t="n">
        <v>1</v>
      </c>
      <c r="GI142" s="4"/>
      <c r="GJ142" s="3"/>
      <c r="GK142" s="5"/>
      <c r="GL142" s="3"/>
      <c r="GM142" s="3"/>
      <c r="GN142" s="3"/>
      <c r="GO142" s="3"/>
      <c r="GP142" s="3"/>
      <c r="GQ142" s="3"/>
      <c r="GR142" s="3"/>
      <c r="GS142" s="5"/>
      <c r="GT142" s="5"/>
      <c r="GU142" s="3"/>
      <c r="GV142" s="5"/>
      <c r="GW142" s="3"/>
      <c r="GX142" s="5"/>
      <c r="GY142" s="4"/>
      <c r="GZ142" s="4"/>
      <c r="HA142" s="3"/>
      <c r="HB142" s="5"/>
      <c r="HC142" s="3"/>
      <c r="HD142" s="4"/>
      <c r="HE142" s="4"/>
      <c r="HF142" s="4"/>
      <c r="HG142" s="3"/>
      <c r="HH142" s="4"/>
      <c r="HI142" s="5"/>
      <c r="HJ142" s="4"/>
      <c r="HK142" s="4"/>
      <c r="HL142" s="3"/>
      <c r="HM142" s="4"/>
      <c r="HN142" s="5"/>
      <c r="HO142" s="3"/>
      <c r="HP142" s="5"/>
      <c r="HQ142" s="5"/>
      <c r="HR142" s="4"/>
      <c r="HS142" s="5"/>
      <c r="HT142" s="3"/>
      <c r="HU142" s="5"/>
      <c r="HV142" s="3"/>
      <c r="HW142" s="3"/>
      <c r="HX142" s="3"/>
      <c r="HY142" s="3"/>
      <c r="HZ142" s="3"/>
      <c r="IA142" s="3"/>
      <c r="IB142" s="3"/>
      <c r="IC142" s="3"/>
      <c r="ID142" s="5"/>
      <c r="IE142" s="5"/>
      <c r="IF142" s="3"/>
      <c r="IG142" s="3"/>
      <c r="IH142" s="4"/>
      <c r="II142" s="3"/>
      <c r="IJ142" s="5"/>
      <c r="IK142" s="3"/>
      <c r="IL142" s="3"/>
      <c r="IM142" s="4"/>
      <c r="IN142" s="4"/>
      <c r="IO142" s="5"/>
      <c r="IP142" s="3"/>
      <c r="IQ142" s="3"/>
      <c r="IR142" s="4"/>
      <c r="IS142" s="3"/>
      <c r="IT142" s="5"/>
      <c r="IU142" s="4"/>
      <c r="IV142" s="3"/>
    </row>
    <row r="143" customFormat="false" ht="12.95" hidden="false" customHeight="true" outlineLevel="0" collapsed="false">
      <c r="A143" s="9" t="s">
        <v>510</v>
      </c>
      <c r="B143" s="19" t="s">
        <v>270</v>
      </c>
      <c r="C143" s="1" t="n">
        <v>258</v>
      </c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3"/>
      <c r="CM143" s="4"/>
      <c r="CN143" s="4"/>
      <c r="CO143" s="5"/>
      <c r="CP143" s="4"/>
      <c r="CQ143" s="4"/>
      <c r="CR143" s="4"/>
      <c r="CS143" s="4"/>
      <c r="CT143" s="4"/>
      <c r="CU143" s="5"/>
      <c r="CV143" s="5" t="n">
        <v>1</v>
      </c>
      <c r="CW143" s="3"/>
      <c r="CX143" s="4"/>
      <c r="CY143" s="5"/>
      <c r="CZ143" s="5"/>
      <c r="DA143" s="3"/>
      <c r="DB143" s="5"/>
      <c r="DC143" s="3"/>
      <c r="DD143" s="3"/>
      <c r="DE143" s="3"/>
      <c r="DF143" s="3"/>
      <c r="DG143" s="3"/>
      <c r="DH143" s="3"/>
      <c r="DI143" s="5"/>
      <c r="DJ143" s="4"/>
      <c r="DK143" s="3"/>
      <c r="DL143" s="3"/>
      <c r="DM143" s="5"/>
      <c r="DN143" s="4"/>
      <c r="DO143" s="4"/>
      <c r="DP143" s="5"/>
      <c r="DQ143" s="3"/>
      <c r="DR143" s="3"/>
      <c r="DS143" s="3"/>
      <c r="DT143" s="5"/>
      <c r="DU143" s="5"/>
      <c r="DV143" s="3"/>
      <c r="DW143" s="3"/>
      <c r="DX143" s="3"/>
      <c r="DY143" s="3"/>
      <c r="DZ143" s="5"/>
      <c r="EA143" s="5"/>
      <c r="EB143" s="5"/>
      <c r="EC143" s="5"/>
      <c r="ED143" s="3"/>
      <c r="EE143" s="4"/>
      <c r="EF143" s="3"/>
      <c r="EG143" s="3"/>
      <c r="EH143" s="5"/>
      <c r="EI143" s="3"/>
      <c r="EJ143" s="4"/>
      <c r="EK143" s="5"/>
      <c r="EL143" s="5"/>
      <c r="EM143" s="3"/>
      <c r="EN143" s="4"/>
      <c r="EO143" s="4"/>
      <c r="EP143" s="4"/>
      <c r="EQ143" s="4"/>
      <c r="ER143" s="3"/>
      <c r="ES143" s="5"/>
      <c r="ET143" s="3"/>
      <c r="EU143" s="4"/>
      <c r="EV143" s="4"/>
      <c r="EW143" s="3"/>
      <c r="EX143" s="5"/>
      <c r="EY143" s="3"/>
      <c r="EZ143" s="3"/>
      <c r="FA143" s="3"/>
      <c r="FB143" s="5"/>
      <c r="FC143" s="3"/>
      <c r="FD143" s="3"/>
      <c r="FE143" s="4"/>
      <c r="FF143" s="4"/>
      <c r="FG143" s="4"/>
      <c r="FH143" s="4"/>
      <c r="FI143" s="5"/>
      <c r="FJ143" s="3"/>
      <c r="FK143" s="4"/>
      <c r="FL143" s="5"/>
      <c r="FM143" s="3"/>
      <c r="FN143" s="4"/>
      <c r="FO143" s="3"/>
      <c r="FP143" s="3"/>
      <c r="FQ143" s="4"/>
      <c r="FR143" s="3"/>
      <c r="FS143" s="3"/>
      <c r="FT143" s="4"/>
      <c r="FU143" s="3"/>
      <c r="FV143" s="3"/>
      <c r="FW143" s="4"/>
      <c r="FX143" s="3"/>
      <c r="FY143" s="3"/>
      <c r="FZ143" s="3"/>
      <c r="GA143" s="3"/>
      <c r="GB143" s="5"/>
      <c r="GC143" s="3"/>
      <c r="GD143" s="5"/>
      <c r="GE143" s="5"/>
      <c r="GF143" s="4"/>
      <c r="GG143" s="4"/>
      <c r="GH143" s="4"/>
      <c r="GI143" s="4"/>
      <c r="GJ143" s="3"/>
      <c r="GK143" s="5"/>
      <c r="GL143" s="3"/>
      <c r="GM143" s="3"/>
      <c r="GN143" s="3"/>
      <c r="GO143" s="3"/>
      <c r="GP143" s="3"/>
      <c r="GQ143" s="3"/>
      <c r="GR143" s="3"/>
      <c r="GS143" s="5"/>
      <c r="GT143" s="5"/>
      <c r="GU143" s="3"/>
      <c r="GV143" s="5"/>
      <c r="GW143" s="3"/>
      <c r="GX143" s="5"/>
      <c r="GY143" s="4"/>
      <c r="GZ143" s="4"/>
      <c r="HA143" s="3"/>
      <c r="HB143" s="5"/>
      <c r="HC143" s="3"/>
      <c r="HD143" s="4"/>
      <c r="HE143" s="4"/>
      <c r="HF143" s="4"/>
      <c r="HG143" s="3"/>
      <c r="HH143" s="4"/>
      <c r="HI143" s="5"/>
      <c r="HJ143" s="4"/>
      <c r="HK143" s="4"/>
      <c r="HL143" s="3"/>
      <c r="HM143" s="4"/>
      <c r="HN143" s="5"/>
      <c r="HO143" s="3"/>
      <c r="HP143" s="5"/>
      <c r="HQ143" s="5"/>
      <c r="HR143" s="4"/>
      <c r="HS143" s="5"/>
      <c r="HT143" s="3"/>
      <c r="HU143" s="5"/>
      <c r="HV143" s="3"/>
      <c r="HW143" s="3"/>
      <c r="HX143" s="3"/>
      <c r="HY143" s="3"/>
      <c r="HZ143" s="3"/>
      <c r="IA143" s="3"/>
      <c r="IB143" s="3"/>
      <c r="IC143" s="3"/>
      <c r="ID143" s="5"/>
      <c r="IE143" s="5"/>
      <c r="IF143" s="3"/>
      <c r="IG143" s="3"/>
      <c r="IH143" s="4"/>
      <c r="II143" s="3"/>
      <c r="IJ143" s="5" t="n">
        <v>1</v>
      </c>
      <c r="IK143" s="3"/>
      <c r="IL143" s="3"/>
      <c r="IM143" s="4"/>
      <c r="IN143" s="4"/>
      <c r="IO143" s="5"/>
      <c r="IP143" s="3"/>
      <c r="IQ143" s="3"/>
      <c r="IR143" s="4"/>
      <c r="IS143" s="3"/>
      <c r="IT143" s="5"/>
      <c r="IU143" s="4"/>
      <c r="IV143" s="3"/>
    </row>
    <row r="144" customFormat="false" ht="12.95" hidden="false" customHeight="true" outlineLevel="0" collapsed="false">
      <c r="A144" s="1" t="s">
        <v>511</v>
      </c>
      <c r="B144" s="19" t="s">
        <v>270</v>
      </c>
      <c r="C144" s="1" t="n">
        <v>52</v>
      </c>
      <c r="E144" s="1" t="s">
        <v>319</v>
      </c>
      <c r="G144" s="1" t="s">
        <v>281</v>
      </c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 t="n">
        <v>1</v>
      </c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</row>
    <row r="145" customFormat="false" ht="12.95" hidden="false" customHeight="true" outlineLevel="0" collapsed="false">
      <c r="A145" s="9" t="s">
        <v>512</v>
      </c>
      <c r="B145" s="19" t="s">
        <v>270</v>
      </c>
      <c r="C145" s="1" t="n">
        <v>260</v>
      </c>
      <c r="E145" s="1" t="s">
        <v>289</v>
      </c>
      <c r="F145" s="1" t="s">
        <v>513</v>
      </c>
      <c r="G145" s="1" t="s">
        <v>281</v>
      </c>
      <c r="H145" s="1" t="n">
        <v>1</v>
      </c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3"/>
      <c r="CM145" s="4"/>
      <c r="CN145" s="4"/>
      <c r="CO145" s="5"/>
      <c r="CP145" s="4"/>
      <c r="CQ145" s="4"/>
      <c r="CR145" s="4"/>
      <c r="CS145" s="4"/>
      <c r="CT145" s="4"/>
      <c r="CU145" s="5"/>
      <c r="CV145" s="5"/>
      <c r="CW145" s="3"/>
      <c r="CX145" s="4"/>
      <c r="CY145" s="5"/>
      <c r="CZ145" s="5"/>
      <c r="DA145" s="3"/>
      <c r="DB145" s="5"/>
      <c r="DC145" s="3"/>
      <c r="DD145" s="3"/>
      <c r="DE145" s="3"/>
      <c r="DF145" s="3"/>
      <c r="DG145" s="3"/>
      <c r="DH145" s="3"/>
      <c r="DI145" s="5"/>
      <c r="DJ145" s="4"/>
      <c r="DK145" s="3"/>
      <c r="DL145" s="3"/>
      <c r="DM145" s="5"/>
      <c r="DN145" s="4"/>
      <c r="DO145" s="4"/>
      <c r="DP145" s="5"/>
      <c r="DQ145" s="3"/>
      <c r="DR145" s="3"/>
      <c r="DS145" s="3"/>
      <c r="DT145" s="5"/>
      <c r="DU145" s="5"/>
      <c r="DV145" s="3"/>
      <c r="DW145" s="3"/>
      <c r="DX145" s="3"/>
      <c r="DY145" s="3"/>
      <c r="DZ145" s="5"/>
      <c r="EA145" s="5"/>
      <c r="EB145" s="5"/>
      <c r="EC145" s="5"/>
      <c r="ED145" s="3"/>
      <c r="EE145" s="4"/>
      <c r="EF145" s="3"/>
      <c r="EG145" s="3"/>
      <c r="EH145" s="5"/>
      <c r="EI145" s="3"/>
      <c r="EJ145" s="4"/>
      <c r="EK145" s="5"/>
      <c r="EL145" s="5" t="n">
        <v>1</v>
      </c>
      <c r="EM145" s="3" t="n">
        <v>1</v>
      </c>
      <c r="EN145" s="4"/>
      <c r="EO145" s="4"/>
      <c r="EP145" s="4"/>
      <c r="EQ145" s="4"/>
      <c r="ER145" s="3"/>
      <c r="ES145" s="5"/>
      <c r="ET145" s="3"/>
      <c r="EU145" s="4"/>
      <c r="EV145" s="4"/>
      <c r="EW145" s="3"/>
      <c r="EX145" s="5"/>
      <c r="EY145" s="3"/>
      <c r="EZ145" s="3"/>
      <c r="FA145" s="3"/>
      <c r="FB145" s="5"/>
      <c r="FC145" s="3"/>
      <c r="FD145" s="3"/>
      <c r="FE145" s="4"/>
      <c r="FF145" s="4"/>
      <c r="FG145" s="4"/>
      <c r="FH145" s="4"/>
      <c r="FI145" s="5"/>
      <c r="FJ145" s="3"/>
      <c r="FK145" s="4"/>
      <c r="FL145" s="5"/>
      <c r="FM145" s="3"/>
      <c r="FN145" s="4"/>
      <c r="FO145" s="3"/>
      <c r="FP145" s="3"/>
      <c r="FQ145" s="4"/>
      <c r="FR145" s="3"/>
      <c r="FS145" s="3"/>
      <c r="FT145" s="4"/>
      <c r="FU145" s="3"/>
      <c r="FV145" s="3"/>
      <c r="FW145" s="4"/>
      <c r="FX145" s="3"/>
      <c r="FY145" s="3"/>
      <c r="FZ145" s="3"/>
      <c r="GA145" s="3"/>
      <c r="GB145" s="5" t="n">
        <v>3</v>
      </c>
      <c r="GC145" s="3" t="n">
        <v>3</v>
      </c>
      <c r="GD145" s="5" t="n">
        <v>1</v>
      </c>
      <c r="GE145" s="5" t="n">
        <v>1</v>
      </c>
      <c r="GF145" s="4"/>
      <c r="GG145" s="4" t="n">
        <v>2</v>
      </c>
      <c r="GH145" s="4" t="n">
        <v>5</v>
      </c>
      <c r="GI145" s="4"/>
      <c r="GJ145" s="3"/>
      <c r="GK145" s="5"/>
      <c r="GL145" s="3"/>
      <c r="GM145" s="3"/>
      <c r="GN145" s="3"/>
      <c r="GO145" s="3"/>
      <c r="GP145" s="3"/>
      <c r="GQ145" s="3"/>
      <c r="GR145" s="3"/>
      <c r="GS145" s="5"/>
      <c r="GT145" s="5"/>
      <c r="GU145" s="3"/>
      <c r="GV145" s="5"/>
      <c r="GW145" s="3"/>
      <c r="GX145" s="5"/>
      <c r="GY145" s="4"/>
      <c r="GZ145" s="4"/>
      <c r="HA145" s="3"/>
      <c r="HB145" s="5" t="n">
        <v>1</v>
      </c>
      <c r="HC145" s="3"/>
      <c r="HD145" s="4"/>
      <c r="HE145" s="4"/>
      <c r="HF145" s="4"/>
      <c r="HG145" s="3"/>
      <c r="HH145" s="4"/>
      <c r="HI145" s="5"/>
      <c r="HJ145" s="4"/>
      <c r="HK145" s="4"/>
      <c r="HL145" s="3"/>
      <c r="HM145" s="4"/>
      <c r="HN145" s="5" t="n">
        <v>1</v>
      </c>
      <c r="HO145" s="3"/>
      <c r="HP145" s="5"/>
      <c r="HQ145" s="5"/>
      <c r="HR145" s="4"/>
      <c r="HS145" s="5"/>
      <c r="HT145" s="3"/>
      <c r="HU145" s="5"/>
      <c r="HV145" s="3"/>
      <c r="HW145" s="3"/>
      <c r="HX145" s="3"/>
      <c r="HY145" s="3"/>
      <c r="HZ145" s="3"/>
      <c r="IA145" s="3"/>
      <c r="IB145" s="3"/>
      <c r="IC145" s="3"/>
      <c r="ID145" s="5"/>
      <c r="IE145" s="5"/>
      <c r="IF145" s="3"/>
      <c r="IG145" s="3"/>
      <c r="IH145" s="4"/>
      <c r="II145" s="3" t="n">
        <v>1</v>
      </c>
      <c r="IJ145" s="5" t="n">
        <v>4</v>
      </c>
      <c r="IK145" s="3"/>
      <c r="IL145" s="3"/>
      <c r="IM145" s="4" t="n">
        <v>3</v>
      </c>
      <c r="IN145" s="4" t="n">
        <v>1</v>
      </c>
      <c r="IO145" s="5" t="n">
        <v>1</v>
      </c>
      <c r="IP145" s="3"/>
      <c r="IQ145" s="3"/>
      <c r="IR145" s="4"/>
      <c r="IS145" s="3"/>
      <c r="IT145" s="5"/>
      <c r="IU145" s="4"/>
      <c r="IV145" s="3"/>
    </row>
    <row r="146" customFormat="false" ht="12.95" hidden="false" customHeight="true" outlineLevel="0" collapsed="false">
      <c r="A146" s="1" t="s">
        <v>514</v>
      </c>
      <c r="B146" s="19" t="s">
        <v>270</v>
      </c>
      <c r="C146" s="1" t="n">
        <v>54</v>
      </c>
      <c r="E146" s="1" t="s">
        <v>289</v>
      </c>
      <c r="G146" s="1" t="s">
        <v>281</v>
      </c>
      <c r="Q146" s="1"/>
      <c r="R146" s="1" t="n">
        <v>1</v>
      </c>
      <c r="S146" s="1"/>
      <c r="T146" s="1"/>
      <c r="U146" s="1"/>
      <c r="V146" s="1"/>
      <c r="W146" s="1"/>
      <c r="X146" s="1"/>
      <c r="Y146" s="1"/>
      <c r="Z146" s="1"/>
      <c r="AA146" s="1" t="n">
        <v>1</v>
      </c>
      <c r="AB146" s="1"/>
      <c r="AC146" s="1"/>
      <c r="AD146" s="1"/>
      <c r="AE146" s="1" t="n">
        <v>1</v>
      </c>
      <c r="AF146" s="1"/>
      <c r="AG146" s="1" t="n">
        <v>1</v>
      </c>
      <c r="AH146" s="1" t="n">
        <v>1</v>
      </c>
      <c r="AI146" s="1"/>
      <c r="AJ146" s="1"/>
      <c r="AK146" s="1"/>
      <c r="AL146" s="1"/>
      <c r="AM146" s="1" t="n">
        <v>2</v>
      </c>
      <c r="AN146" s="1"/>
      <c r="AO146" s="1"/>
      <c r="AP146" s="1"/>
      <c r="AQ146" s="1" t="n">
        <v>5</v>
      </c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 t="n">
        <v>16</v>
      </c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 t="n">
        <v>2</v>
      </c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 t="n">
        <v>1</v>
      </c>
      <c r="CK146" s="1"/>
    </row>
    <row r="147" customFormat="false" ht="12.95" hidden="false" customHeight="true" outlineLevel="0" collapsed="false">
      <c r="A147" s="8" t="s">
        <v>463</v>
      </c>
      <c r="B147" s="8" t="s">
        <v>270</v>
      </c>
      <c r="C147" s="1" t="n">
        <v>479</v>
      </c>
      <c r="D147" s="8" t="s">
        <v>463</v>
      </c>
      <c r="E147" s="1" t="s">
        <v>463</v>
      </c>
      <c r="F147" s="8"/>
      <c r="G147" s="8" t="s">
        <v>277</v>
      </c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</row>
    <row r="148" customFormat="false" ht="12.95" hidden="false" customHeight="true" outlineLevel="0" collapsed="false">
      <c r="A148" s="19" t="s">
        <v>515</v>
      </c>
      <c r="B148" s="19" t="s">
        <v>270</v>
      </c>
      <c r="C148" s="1" t="n">
        <v>55</v>
      </c>
      <c r="D148" s="19" t="s">
        <v>516</v>
      </c>
      <c r="E148" s="1" t="s">
        <v>517</v>
      </c>
      <c r="F148" s="19" t="s">
        <v>518</v>
      </c>
      <c r="G148" s="19" t="s">
        <v>277</v>
      </c>
      <c r="H148" s="1" t="n">
        <v>1</v>
      </c>
      <c r="I148" s="1" t="n">
        <v>1</v>
      </c>
      <c r="J148" s="1" t="n">
        <v>1</v>
      </c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9"/>
      <c r="CA148" s="19"/>
      <c r="CB148" s="19"/>
      <c r="CC148" s="1"/>
      <c r="CD148" s="1"/>
      <c r="CE148" s="1"/>
      <c r="CF148" s="19" t="n">
        <v>1</v>
      </c>
      <c r="CG148" s="19"/>
      <c r="CH148" s="19"/>
      <c r="CI148" s="19"/>
      <c r="CJ148" s="1"/>
      <c r="CK148" s="1"/>
    </row>
    <row r="149" customFormat="false" ht="12.95" hidden="false" customHeight="true" outlineLevel="0" collapsed="false">
      <c r="A149" s="9" t="s">
        <v>519</v>
      </c>
      <c r="B149" s="19" t="s">
        <v>270</v>
      </c>
      <c r="C149" s="1" t="n">
        <v>262</v>
      </c>
      <c r="E149" s="1" t="s">
        <v>275</v>
      </c>
      <c r="F149" s="1" t="s">
        <v>520</v>
      </c>
      <c r="G149" s="1" t="s">
        <v>277</v>
      </c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3"/>
      <c r="CM149" s="4"/>
      <c r="CN149" s="4" t="n">
        <v>2</v>
      </c>
      <c r="CO149" s="5"/>
      <c r="CP149" s="4" t="n">
        <v>1</v>
      </c>
      <c r="CQ149" s="4" t="n">
        <v>1</v>
      </c>
      <c r="CR149" s="4" t="n">
        <v>1</v>
      </c>
      <c r="CS149" s="4"/>
      <c r="CT149" s="4" t="n">
        <v>7</v>
      </c>
      <c r="CU149" s="5"/>
      <c r="CV149" s="5"/>
      <c r="CW149" s="3"/>
      <c r="CX149" s="4" t="n">
        <v>2</v>
      </c>
      <c r="CY149" s="5"/>
      <c r="CZ149" s="5"/>
      <c r="DA149" s="3"/>
      <c r="DB149" s="5"/>
      <c r="DC149" s="3" t="n">
        <v>1</v>
      </c>
      <c r="DD149" s="3"/>
      <c r="DE149" s="3"/>
      <c r="DF149" s="3"/>
      <c r="DG149" s="3"/>
      <c r="DH149" s="3"/>
      <c r="DI149" s="5"/>
      <c r="DJ149" s="4" t="n">
        <v>1</v>
      </c>
      <c r="DK149" s="3"/>
      <c r="DL149" s="3"/>
      <c r="DM149" s="5"/>
      <c r="DN149" s="4" t="n">
        <v>1</v>
      </c>
      <c r="DO149" s="4"/>
      <c r="DP149" s="5"/>
      <c r="DQ149" s="3"/>
      <c r="DR149" s="3"/>
      <c r="DS149" s="3" t="n">
        <v>1</v>
      </c>
      <c r="DT149" s="5"/>
      <c r="DU149" s="5" t="n">
        <v>1</v>
      </c>
      <c r="DV149" s="3"/>
      <c r="DW149" s="3"/>
      <c r="DX149" s="3"/>
      <c r="DY149" s="3" t="n">
        <v>1</v>
      </c>
      <c r="DZ149" s="5"/>
      <c r="EA149" s="5"/>
      <c r="EB149" s="5"/>
      <c r="EC149" s="5"/>
      <c r="ED149" s="3"/>
      <c r="EE149" s="4" t="n">
        <v>1</v>
      </c>
      <c r="EF149" s="3"/>
      <c r="EG149" s="3"/>
      <c r="EH149" s="5"/>
      <c r="EI149" s="3"/>
      <c r="EJ149" s="4"/>
      <c r="EK149" s="5"/>
      <c r="EL149" s="5"/>
      <c r="EM149" s="3"/>
      <c r="EN149" s="4" t="n">
        <v>1</v>
      </c>
      <c r="EO149" s="4"/>
      <c r="EP149" s="4" t="n">
        <v>1</v>
      </c>
      <c r="EQ149" s="4"/>
      <c r="ER149" s="3"/>
      <c r="ES149" s="5"/>
      <c r="ET149" s="3"/>
      <c r="EU149" s="4"/>
      <c r="EV149" s="4" t="n">
        <v>1</v>
      </c>
      <c r="EW149" s="3"/>
      <c r="EX149" s="5"/>
      <c r="EY149" s="3"/>
      <c r="EZ149" s="3"/>
      <c r="FA149" s="3"/>
      <c r="FB149" s="5"/>
      <c r="FC149" s="3"/>
      <c r="FD149" s="3"/>
      <c r="FE149" s="4" t="n">
        <v>2</v>
      </c>
      <c r="FF149" s="4"/>
      <c r="FG149" s="4" t="n">
        <v>1</v>
      </c>
      <c r="FH149" s="4" t="n">
        <v>1</v>
      </c>
      <c r="FI149" s="5"/>
      <c r="FJ149" s="3"/>
      <c r="FK149" s="4" t="n">
        <v>4</v>
      </c>
      <c r="FL149" s="5"/>
      <c r="FM149" s="3"/>
      <c r="FN149" s="4" t="n">
        <v>1</v>
      </c>
      <c r="FO149" s="3"/>
      <c r="FP149" s="3"/>
      <c r="FQ149" s="4"/>
      <c r="FR149" s="3"/>
      <c r="FS149" s="3"/>
      <c r="FT149" s="4"/>
      <c r="FU149" s="3" t="n">
        <v>2</v>
      </c>
      <c r="FV149" s="3"/>
      <c r="FW149" s="4" t="n">
        <v>1</v>
      </c>
      <c r="FX149" s="3"/>
      <c r="FY149" s="3"/>
      <c r="FZ149" s="3"/>
      <c r="GA149" s="3"/>
      <c r="GB149" s="5" t="n">
        <v>5</v>
      </c>
      <c r="GC149" s="3"/>
      <c r="GD149" s="5"/>
      <c r="GE149" s="5" t="n">
        <v>9</v>
      </c>
      <c r="GF149" s="4" t="n">
        <v>3</v>
      </c>
      <c r="GG149" s="4" t="n">
        <v>22</v>
      </c>
      <c r="GH149" s="4" t="n">
        <v>1</v>
      </c>
      <c r="GI149" s="4"/>
      <c r="GJ149" s="3"/>
      <c r="GK149" s="5"/>
      <c r="GL149" s="3"/>
      <c r="GM149" s="3"/>
      <c r="GN149" s="3"/>
      <c r="GO149" s="3"/>
      <c r="GP149" s="3"/>
      <c r="GQ149" s="3"/>
      <c r="GR149" s="3"/>
      <c r="GS149" s="5"/>
      <c r="GT149" s="5"/>
      <c r="GU149" s="3"/>
      <c r="GV149" s="5"/>
      <c r="GW149" s="3"/>
      <c r="GX149" s="5"/>
      <c r="GY149" s="4"/>
      <c r="GZ149" s="4" t="n">
        <v>6</v>
      </c>
      <c r="HA149" s="3"/>
      <c r="HB149" s="5"/>
      <c r="HC149" s="3"/>
      <c r="HD149" s="4"/>
      <c r="HE149" s="4"/>
      <c r="HF149" s="4"/>
      <c r="HG149" s="3"/>
      <c r="HH149" s="4" t="n">
        <v>2</v>
      </c>
      <c r="HI149" s="5"/>
      <c r="HJ149" s="4" t="n">
        <v>4</v>
      </c>
      <c r="HK149" s="4"/>
      <c r="HL149" s="3"/>
      <c r="HM149" s="4"/>
      <c r="HN149" s="5"/>
      <c r="HO149" s="3"/>
      <c r="HP149" s="5"/>
      <c r="HQ149" s="5"/>
      <c r="HR149" s="4" t="n">
        <v>1</v>
      </c>
      <c r="HS149" s="5"/>
      <c r="HT149" s="3"/>
      <c r="HU149" s="5"/>
      <c r="HV149" s="3"/>
      <c r="HW149" s="3"/>
      <c r="HX149" s="3"/>
      <c r="HY149" s="3"/>
      <c r="HZ149" s="3"/>
      <c r="IA149" s="3"/>
      <c r="IB149" s="3"/>
      <c r="IC149" s="3" t="n">
        <v>1</v>
      </c>
      <c r="ID149" s="5"/>
      <c r="IE149" s="5"/>
      <c r="IF149" s="3"/>
      <c r="IG149" s="3"/>
      <c r="IH149" s="4"/>
      <c r="II149" s="3"/>
      <c r="IJ149" s="5"/>
      <c r="IK149" s="3"/>
      <c r="IL149" s="3"/>
      <c r="IM149" s="4" t="n">
        <v>2</v>
      </c>
      <c r="IN149" s="4" t="n">
        <v>3</v>
      </c>
      <c r="IO149" s="5"/>
      <c r="IP149" s="3"/>
      <c r="IQ149" s="3"/>
      <c r="IR149" s="4" t="n">
        <v>1</v>
      </c>
      <c r="IS149" s="3"/>
      <c r="IT149" s="5"/>
      <c r="IU149" s="4" t="n">
        <v>1</v>
      </c>
      <c r="IV149" s="3" t="n">
        <v>1</v>
      </c>
    </row>
    <row r="150" customFormat="false" ht="12.95" hidden="false" customHeight="true" outlineLevel="0" collapsed="false">
      <c r="A150" s="19" t="s">
        <v>521</v>
      </c>
      <c r="B150" s="19" t="s">
        <v>270</v>
      </c>
      <c r="C150" s="1" t="n">
        <v>56</v>
      </c>
      <c r="D150" s="19" t="s">
        <v>522</v>
      </c>
      <c r="E150" s="1" t="s">
        <v>289</v>
      </c>
      <c r="F150" s="19" t="s">
        <v>523</v>
      </c>
      <c r="G150" s="19" t="s">
        <v>281</v>
      </c>
      <c r="K150" s="1" t="n">
        <v>1</v>
      </c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3" t="n">
        <v>30</v>
      </c>
      <c r="AL150" s="1"/>
      <c r="AM150" s="1"/>
      <c r="AN150" s="3" t="n">
        <v>3</v>
      </c>
      <c r="AO150" s="3" t="n">
        <v>11</v>
      </c>
      <c r="AP150" s="3" t="n">
        <v>12</v>
      </c>
      <c r="AQ150" s="1"/>
      <c r="AR150" s="1"/>
      <c r="AS150" s="1"/>
      <c r="AT150" s="3" t="n">
        <v>3</v>
      </c>
      <c r="AU150" s="3"/>
      <c r="AV150" s="3" t="n">
        <v>4</v>
      </c>
      <c r="AW150" s="1"/>
      <c r="AX150" s="1"/>
      <c r="AY150" s="3" t="n">
        <v>9</v>
      </c>
      <c r="AZ150" s="3" t="n">
        <v>5</v>
      </c>
      <c r="BA150" s="3" t="n">
        <v>21</v>
      </c>
      <c r="BB150" s="3" t="n">
        <v>11</v>
      </c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</row>
    <row r="151" customFormat="false" ht="12.95" hidden="false" customHeight="true" outlineLevel="0" collapsed="false">
      <c r="A151" s="9" t="s">
        <v>524</v>
      </c>
      <c r="B151" s="19" t="s">
        <v>270</v>
      </c>
      <c r="C151" s="1" t="n">
        <v>263</v>
      </c>
      <c r="E151" s="1" t="s">
        <v>525</v>
      </c>
      <c r="G151" s="1" t="s">
        <v>332</v>
      </c>
      <c r="L151" s="1" t="n">
        <v>1</v>
      </c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3"/>
      <c r="CM151" s="4"/>
      <c r="CN151" s="4"/>
      <c r="CO151" s="5"/>
      <c r="CP151" s="4"/>
      <c r="CQ151" s="4"/>
      <c r="CR151" s="4"/>
      <c r="CS151" s="4"/>
      <c r="CT151" s="4"/>
      <c r="CU151" s="5"/>
      <c r="CV151" s="5"/>
      <c r="CW151" s="3"/>
      <c r="CX151" s="4"/>
      <c r="CY151" s="5"/>
      <c r="CZ151" s="5"/>
      <c r="DA151" s="3"/>
      <c r="DB151" s="5"/>
      <c r="DC151" s="3"/>
      <c r="DD151" s="3"/>
      <c r="DE151" s="3"/>
      <c r="DF151" s="3" t="n">
        <v>1</v>
      </c>
      <c r="DG151" s="3"/>
      <c r="DH151" s="3"/>
      <c r="DI151" s="5"/>
      <c r="DJ151" s="4"/>
      <c r="DK151" s="3"/>
      <c r="DL151" s="3"/>
      <c r="DM151" s="5"/>
      <c r="DN151" s="4"/>
      <c r="DO151" s="4"/>
      <c r="DP151" s="5"/>
      <c r="DQ151" s="3"/>
      <c r="DR151" s="3"/>
      <c r="DS151" s="3"/>
      <c r="DT151" s="5"/>
      <c r="DU151" s="5"/>
      <c r="DV151" s="3"/>
      <c r="DW151" s="3"/>
      <c r="DX151" s="3"/>
      <c r="DY151" s="3"/>
      <c r="DZ151" s="5"/>
      <c r="EA151" s="5"/>
      <c r="EB151" s="5"/>
      <c r="EC151" s="5"/>
      <c r="ED151" s="3"/>
      <c r="EE151" s="4" t="n">
        <v>1</v>
      </c>
      <c r="EF151" s="3"/>
      <c r="EG151" s="3"/>
      <c r="EH151" s="5"/>
      <c r="EI151" s="3"/>
      <c r="EJ151" s="4"/>
      <c r="EK151" s="5"/>
      <c r="EL151" s="5"/>
      <c r="EM151" s="3"/>
      <c r="EN151" s="4"/>
      <c r="EO151" s="4" t="n">
        <v>2</v>
      </c>
      <c r="EP151" s="4"/>
      <c r="EQ151" s="4" t="n">
        <v>1</v>
      </c>
      <c r="ER151" s="3"/>
      <c r="ES151" s="5"/>
      <c r="ET151" s="3"/>
      <c r="EU151" s="4" t="n">
        <v>1</v>
      </c>
      <c r="EV151" s="4"/>
      <c r="EW151" s="3"/>
      <c r="EX151" s="5"/>
      <c r="EY151" s="3"/>
      <c r="EZ151" s="3"/>
      <c r="FA151" s="3"/>
      <c r="FB151" s="5"/>
      <c r="FC151" s="3"/>
      <c r="FD151" s="3"/>
      <c r="FE151" s="4"/>
      <c r="FF151" s="4"/>
      <c r="FG151" s="4"/>
      <c r="FH151" s="4"/>
      <c r="FI151" s="5"/>
      <c r="FJ151" s="3"/>
      <c r="FK151" s="4"/>
      <c r="FL151" s="5"/>
      <c r="FM151" s="3"/>
      <c r="FN151" s="4"/>
      <c r="FO151" s="3"/>
      <c r="FP151" s="3"/>
      <c r="FQ151" s="4"/>
      <c r="FR151" s="3"/>
      <c r="FS151" s="3"/>
      <c r="FT151" s="4"/>
      <c r="FU151" s="3"/>
      <c r="FV151" s="3"/>
      <c r="FW151" s="4"/>
      <c r="FX151" s="3" t="n">
        <v>1</v>
      </c>
      <c r="FY151" s="3"/>
      <c r="FZ151" s="3"/>
      <c r="GA151" s="3"/>
      <c r="GB151" s="5"/>
      <c r="GC151" s="3"/>
      <c r="GD151" s="5"/>
      <c r="GE151" s="5"/>
      <c r="GF151" s="4"/>
      <c r="GG151" s="4"/>
      <c r="GH151" s="4" t="n">
        <v>1</v>
      </c>
      <c r="GI151" s="4"/>
      <c r="GJ151" s="3"/>
      <c r="GK151" s="5"/>
      <c r="GL151" s="3"/>
      <c r="GM151" s="3"/>
      <c r="GN151" s="3"/>
      <c r="GO151" s="3"/>
      <c r="GP151" s="3"/>
      <c r="GQ151" s="3"/>
      <c r="GR151" s="3"/>
      <c r="GS151" s="5"/>
      <c r="GT151" s="5"/>
      <c r="GU151" s="3"/>
      <c r="GV151" s="5"/>
      <c r="GW151" s="3"/>
      <c r="GX151" s="5"/>
      <c r="GY151" s="4"/>
      <c r="GZ151" s="4"/>
      <c r="HA151" s="3"/>
      <c r="HB151" s="5"/>
      <c r="HC151" s="3"/>
      <c r="HD151" s="4"/>
      <c r="HE151" s="4"/>
      <c r="HF151" s="4"/>
      <c r="HG151" s="3"/>
      <c r="HH151" s="4"/>
      <c r="HI151" s="5"/>
      <c r="HJ151" s="4"/>
      <c r="HK151" s="4"/>
      <c r="HL151" s="3"/>
      <c r="HM151" s="4"/>
      <c r="HN151" s="5"/>
      <c r="HO151" s="3"/>
      <c r="HP151" s="5"/>
      <c r="HQ151" s="5"/>
      <c r="HR151" s="4"/>
      <c r="HS151" s="5"/>
      <c r="HT151" s="3" t="n">
        <v>2</v>
      </c>
      <c r="HU151" s="5"/>
      <c r="HV151" s="3"/>
      <c r="HW151" s="3"/>
      <c r="HX151" s="3" t="n">
        <v>1</v>
      </c>
      <c r="HY151" s="3"/>
      <c r="HZ151" s="3"/>
      <c r="IA151" s="3"/>
      <c r="IB151" s="3"/>
      <c r="IC151" s="3"/>
      <c r="ID151" s="5"/>
      <c r="IE151" s="5"/>
      <c r="IF151" s="3"/>
      <c r="IG151" s="3"/>
      <c r="IH151" s="4"/>
      <c r="II151" s="3"/>
      <c r="IJ151" s="5"/>
      <c r="IK151" s="3"/>
      <c r="IL151" s="3"/>
      <c r="IM151" s="4"/>
      <c r="IN151" s="4"/>
      <c r="IO151" s="5"/>
      <c r="IP151" s="3"/>
      <c r="IQ151" s="3"/>
      <c r="IR151" s="4" t="n">
        <v>3</v>
      </c>
      <c r="IS151" s="3"/>
      <c r="IT151" s="5"/>
      <c r="IU151" s="4"/>
      <c r="IV151" s="3"/>
    </row>
    <row r="152" customFormat="false" ht="12.95" hidden="false" customHeight="true" outlineLevel="0" collapsed="false">
      <c r="A152" s="1" t="s">
        <v>526</v>
      </c>
      <c r="B152" s="19" t="s">
        <v>270</v>
      </c>
      <c r="C152" s="1" t="n">
        <v>57</v>
      </c>
      <c r="D152" s="19" t="s">
        <v>527</v>
      </c>
      <c r="E152" s="1" t="s">
        <v>525</v>
      </c>
      <c r="F152" s="19"/>
      <c r="G152" s="19" t="s">
        <v>332</v>
      </c>
      <c r="L152" s="1" t="n">
        <v>1</v>
      </c>
      <c r="Q152" s="1"/>
      <c r="R152" s="1"/>
      <c r="S152" s="1"/>
      <c r="T152" s="1"/>
      <c r="U152" s="1"/>
      <c r="V152" s="1"/>
      <c r="W152" s="1"/>
      <c r="X152" s="1"/>
      <c r="Y152" s="1"/>
      <c r="Z152" s="1" t="n">
        <v>1</v>
      </c>
      <c r="AA152" s="1" t="n">
        <v>1</v>
      </c>
      <c r="AB152" s="1"/>
      <c r="AC152" s="1"/>
      <c r="AD152" s="1"/>
      <c r="AE152" s="1"/>
      <c r="AF152" s="1"/>
      <c r="AG152" s="1"/>
      <c r="AH152" s="1" t="n">
        <v>2</v>
      </c>
      <c r="AI152" s="1"/>
      <c r="AJ152" s="1"/>
      <c r="AK152" s="3"/>
      <c r="AL152" s="1" t="n">
        <v>1</v>
      </c>
      <c r="AM152" s="1"/>
      <c r="AN152" s="3" t="n">
        <v>1</v>
      </c>
      <c r="AO152" s="3"/>
      <c r="AP152" s="3"/>
      <c r="AQ152" s="1"/>
      <c r="AR152" s="1" t="n">
        <v>2</v>
      </c>
      <c r="AS152" s="1" t="n">
        <v>1</v>
      </c>
      <c r="AT152" s="3" t="n">
        <v>1</v>
      </c>
      <c r="AU152" s="3"/>
      <c r="AV152" s="3"/>
      <c r="AW152" s="1"/>
      <c r="AX152" s="1"/>
      <c r="AY152" s="3"/>
      <c r="AZ152" s="3" t="n">
        <v>1</v>
      </c>
      <c r="BA152" s="3"/>
      <c r="BB152" s="3"/>
      <c r="BC152" s="1"/>
      <c r="BD152" s="1"/>
      <c r="BE152" s="1"/>
      <c r="BF152" s="1" t="n">
        <v>1</v>
      </c>
      <c r="BG152" s="1"/>
      <c r="BH152" s="1" t="n">
        <v>3</v>
      </c>
      <c r="BI152" s="1" t="n">
        <v>1</v>
      </c>
      <c r="BJ152" s="1" t="n">
        <v>1</v>
      </c>
      <c r="BK152" s="1"/>
      <c r="BL152" s="1"/>
      <c r="BM152" s="1"/>
      <c r="BN152" s="1"/>
      <c r="BO152" s="1"/>
      <c r="BP152" s="1"/>
      <c r="BQ152" s="1"/>
      <c r="BR152" s="1"/>
      <c r="BS152" s="1"/>
      <c r="BT152" s="1" t="n">
        <v>1</v>
      </c>
      <c r="BU152" s="1" t="n">
        <v>2</v>
      </c>
      <c r="BV152" s="1"/>
      <c r="BW152" s="1"/>
      <c r="BX152" s="1" t="n">
        <v>1</v>
      </c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3" t="n">
        <v>1</v>
      </c>
      <c r="CM152" s="4"/>
      <c r="CN152" s="4"/>
      <c r="CO152" s="5"/>
      <c r="CP152" s="4"/>
      <c r="CQ152" s="4" t="n">
        <v>2</v>
      </c>
      <c r="CR152" s="4" t="n">
        <v>1</v>
      </c>
      <c r="CS152" s="4" t="n">
        <v>2</v>
      </c>
      <c r="CT152" s="4" t="n">
        <v>2</v>
      </c>
      <c r="CU152" s="5"/>
      <c r="CV152" s="5" t="n">
        <v>3</v>
      </c>
      <c r="CW152" s="3" t="n">
        <v>1</v>
      </c>
      <c r="CX152" s="4" t="n">
        <v>4</v>
      </c>
      <c r="CY152" s="5"/>
      <c r="CZ152" s="5"/>
      <c r="DA152" s="3" t="n">
        <v>1</v>
      </c>
      <c r="DB152" s="5"/>
      <c r="DC152" s="3"/>
      <c r="DD152" s="3" t="n">
        <v>1</v>
      </c>
      <c r="DE152" s="3"/>
      <c r="DF152" s="3"/>
      <c r="DG152" s="3"/>
      <c r="DH152" s="3"/>
      <c r="DI152" s="5"/>
      <c r="DJ152" s="4" t="n">
        <v>2</v>
      </c>
      <c r="DK152" s="3"/>
      <c r="DL152" s="3" t="n">
        <v>1</v>
      </c>
      <c r="DM152" s="5"/>
      <c r="DN152" s="4" t="n">
        <v>2</v>
      </c>
      <c r="DO152" s="4"/>
      <c r="DP152" s="5"/>
      <c r="DQ152" s="3"/>
      <c r="DR152" s="3"/>
      <c r="DS152" s="3"/>
      <c r="DT152" s="5"/>
      <c r="DU152" s="5"/>
      <c r="DV152" s="3" t="n">
        <v>2</v>
      </c>
      <c r="DW152" s="3" t="n">
        <v>2</v>
      </c>
      <c r="DX152" s="3"/>
      <c r="DY152" s="3"/>
      <c r="DZ152" s="5"/>
      <c r="EA152" s="5"/>
      <c r="EB152" s="5"/>
      <c r="EC152" s="5"/>
      <c r="ED152" s="3"/>
      <c r="EE152" s="4"/>
      <c r="EF152" s="3"/>
      <c r="EG152" s="3"/>
      <c r="EH152" s="5"/>
      <c r="EI152" s="3"/>
      <c r="EJ152" s="4" t="n">
        <v>1</v>
      </c>
      <c r="EK152" s="5" t="n">
        <v>1</v>
      </c>
      <c r="EL152" s="5" t="n">
        <v>2</v>
      </c>
      <c r="EM152" s="3" t="n">
        <v>1</v>
      </c>
      <c r="EN152" s="4" t="n">
        <v>2</v>
      </c>
      <c r="EO152" s="4"/>
      <c r="EP152" s="4"/>
      <c r="EQ152" s="4"/>
      <c r="ER152" s="3" t="n">
        <v>1</v>
      </c>
      <c r="ES152" s="5"/>
      <c r="ET152" s="3" t="n">
        <v>1</v>
      </c>
      <c r="EU152" s="4"/>
      <c r="EV152" s="4"/>
      <c r="EW152" s="3"/>
      <c r="EX152" s="5"/>
      <c r="EY152" s="3"/>
      <c r="EZ152" s="3"/>
      <c r="FA152" s="3"/>
      <c r="FB152" s="5"/>
      <c r="FC152" s="3"/>
      <c r="FD152" s="3"/>
      <c r="FE152" s="4" t="n">
        <v>1</v>
      </c>
      <c r="FF152" s="4"/>
      <c r="FG152" s="4"/>
      <c r="FH152" s="4"/>
      <c r="FI152" s="5"/>
      <c r="FJ152" s="3" t="n">
        <v>2</v>
      </c>
      <c r="FK152" s="4" t="n">
        <v>1</v>
      </c>
      <c r="FL152" s="5"/>
      <c r="FM152" s="3"/>
      <c r="FN152" s="4"/>
      <c r="FO152" s="3"/>
      <c r="FP152" s="3"/>
      <c r="FQ152" s="4"/>
      <c r="FR152" s="3"/>
      <c r="FS152" s="3"/>
      <c r="FT152" s="4"/>
      <c r="FU152" s="3" t="n">
        <v>1</v>
      </c>
      <c r="FV152" s="3" t="n">
        <v>1</v>
      </c>
      <c r="FW152" s="4" t="n">
        <v>1</v>
      </c>
      <c r="FX152" s="3"/>
      <c r="FY152" s="3"/>
      <c r="FZ152" s="3"/>
      <c r="GA152" s="3"/>
      <c r="GB152" s="5" t="n">
        <v>1</v>
      </c>
      <c r="GC152" s="3"/>
      <c r="GD152" s="5"/>
      <c r="GE152" s="5"/>
      <c r="GF152" s="4" t="n">
        <v>1</v>
      </c>
      <c r="GG152" s="4"/>
      <c r="GH152" s="4" t="n">
        <v>1</v>
      </c>
      <c r="GI152" s="4" t="n">
        <v>1</v>
      </c>
      <c r="GJ152" s="3" t="n">
        <v>1</v>
      </c>
      <c r="GK152" s="5"/>
      <c r="GL152" s="3"/>
      <c r="GM152" s="3" t="n">
        <v>1</v>
      </c>
      <c r="GN152" s="3" t="n">
        <v>1</v>
      </c>
      <c r="GO152" s="3"/>
      <c r="GP152" s="3"/>
      <c r="GQ152" s="3"/>
      <c r="GR152" s="3" t="n">
        <v>1</v>
      </c>
      <c r="GS152" s="5"/>
      <c r="GT152" s="5"/>
      <c r="GU152" s="3"/>
      <c r="GV152" s="5"/>
      <c r="GW152" s="3"/>
      <c r="GX152" s="5"/>
      <c r="GY152" s="4"/>
      <c r="GZ152" s="4"/>
      <c r="HA152" s="3"/>
      <c r="HB152" s="5"/>
      <c r="HC152" s="3"/>
      <c r="HD152" s="4"/>
      <c r="HE152" s="4"/>
      <c r="HF152" s="4" t="n">
        <v>1</v>
      </c>
      <c r="HG152" s="3"/>
      <c r="HH152" s="4"/>
      <c r="HI152" s="5"/>
      <c r="HJ152" s="4" t="n">
        <v>3</v>
      </c>
      <c r="HK152" s="4"/>
      <c r="HL152" s="3"/>
      <c r="HM152" s="4"/>
      <c r="HN152" s="5"/>
      <c r="HO152" s="3"/>
      <c r="HP152" s="5"/>
      <c r="HQ152" s="5"/>
      <c r="HR152" s="4"/>
      <c r="HS152" s="5"/>
      <c r="HT152" s="3" t="n">
        <v>1</v>
      </c>
      <c r="HU152" s="5"/>
      <c r="HV152" s="3"/>
      <c r="HW152" s="3"/>
      <c r="HX152" s="3"/>
      <c r="HY152" s="3" t="n">
        <v>1</v>
      </c>
      <c r="HZ152" s="3"/>
      <c r="IA152" s="3"/>
      <c r="IB152" s="3"/>
      <c r="IC152" s="3"/>
      <c r="ID152" s="5"/>
      <c r="IE152" s="5"/>
      <c r="IF152" s="3"/>
      <c r="IG152" s="3"/>
      <c r="IH152" s="4" t="n">
        <v>1</v>
      </c>
      <c r="II152" s="3"/>
      <c r="IJ152" s="5"/>
      <c r="IK152" s="3"/>
      <c r="IL152" s="3"/>
      <c r="IM152" s="4"/>
      <c r="IN152" s="4"/>
      <c r="IO152" s="5"/>
      <c r="IP152" s="3"/>
      <c r="IQ152" s="3"/>
      <c r="IR152" s="4"/>
      <c r="IS152" s="3"/>
      <c r="IT152" s="5"/>
      <c r="IU152" s="4"/>
      <c r="IV152" s="3"/>
    </row>
    <row r="153" customFormat="false" ht="12.95" hidden="false" customHeight="true" outlineLevel="0" collapsed="false">
      <c r="A153" s="9" t="s">
        <v>528</v>
      </c>
      <c r="B153" s="19" t="s">
        <v>270</v>
      </c>
      <c r="C153" s="1" t="n">
        <v>264</v>
      </c>
      <c r="E153" s="1" t="s">
        <v>271</v>
      </c>
      <c r="F153" s="1" t="s">
        <v>529</v>
      </c>
      <c r="G153" s="1" t="s">
        <v>273</v>
      </c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3"/>
      <c r="CM153" s="4"/>
      <c r="CN153" s="4"/>
      <c r="CO153" s="5"/>
      <c r="CP153" s="4"/>
      <c r="CQ153" s="4"/>
      <c r="CR153" s="4"/>
      <c r="CS153" s="4"/>
      <c r="CT153" s="4"/>
      <c r="CU153" s="5"/>
      <c r="CV153" s="5"/>
      <c r="CW153" s="3"/>
      <c r="CX153" s="4"/>
      <c r="CY153" s="5"/>
      <c r="CZ153" s="5"/>
      <c r="DA153" s="3"/>
      <c r="DB153" s="5"/>
      <c r="DC153" s="3"/>
      <c r="DD153" s="3"/>
      <c r="DE153" s="3"/>
      <c r="DF153" s="3"/>
      <c r="DG153" s="3"/>
      <c r="DH153" s="3"/>
      <c r="DI153" s="5"/>
      <c r="DJ153" s="4"/>
      <c r="DK153" s="3"/>
      <c r="DL153" s="3"/>
      <c r="DM153" s="5"/>
      <c r="DN153" s="4"/>
      <c r="DO153" s="4"/>
      <c r="DP153" s="5"/>
      <c r="DQ153" s="3"/>
      <c r="DR153" s="3"/>
      <c r="DS153" s="3"/>
      <c r="DT153" s="5"/>
      <c r="DU153" s="5"/>
      <c r="DV153" s="3"/>
      <c r="DW153" s="3"/>
      <c r="DX153" s="3"/>
      <c r="DY153" s="3"/>
      <c r="DZ153" s="5"/>
      <c r="EA153" s="5"/>
      <c r="EB153" s="5"/>
      <c r="EC153" s="5"/>
      <c r="ED153" s="3"/>
      <c r="EE153" s="4"/>
      <c r="EF153" s="3"/>
      <c r="EG153" s="3"/>
      <c r="EH153" s="5"/>
      <c r="EI153" s="3"/>
      <c r="EJ153" s="4"/>
      <c r="EK153" s="5"/>
      <c r="EL153" s="5"/>
      <c r="EM153" s="3"/>
      <c r="EN153" s="4"/>
      <c r="EO153" s="4"/>
      <c r="EP153" s="4"/>
      <c r="EQ153" s="4"/>
      <c r="ER153" s="3"/>
      <c r="ES153" s="5"/>
      <c r="ET153" s="3"/>
      <c r="EU153" s="4"/>
      <c r="EV153" s="4"/>
      <c r="EW153" s="3"/>
      <c r="EX153" s="5"/>
      <c r="EY153" s="3"/>
      <c r="EZ153" s="3"/>
      <c r="FA153" s="3"/>
      <c r="FB153" s="5"/>
      <c r="FC153" s="3"/>
      <c r="FD153" s="3"/>
      <c r="FE153" s="4"/>
      <c r="FF153" s="4"/>
      <c r="FG153" s="4"/>
      <c r="FH153" s="4"/>
      <c r="FI153" s="5"/>
      <c r="FJ153" s="3"/>
      <c r="FK153" s="4"/>
      <c r="FL153" s="5"/>
      <c r="FM153" s="3"/>
      <c r="FN153" s="4"/>
      <c r="FO153" s="3"/>
      <c r="FP153" s="3"/>
      <c r="FQ153" s="4"/>
      <c r="FR153" s="3"/>
      <c r="FS153" s="3"/>
      <c r="FT153" s="4"/>
      <c r="FU153" s="3"/>
      <c r="FV153" s="3"/>
      <c r="FW153" s="4"/>
      <c r="FX153" s="3"/>
      <c r="FY153" s="3"/>
      <c r="FZ153" s="3"/>
      <c r="GA153" s="3"/>
      <c r="GB153" s="5"/>
      <c r="GC153" s="3"/>
      <c r="GD153" s="5"/>
      <c r="GE153" s="5"/>
      <c r="GF153" s="4"/>
      <c r="GG153" s="4"/>
      <c r="GH153" s="4"/>
      <c r="GI153" s="4"/>
      <c r="GJ153" s="3"/>
      <c r="GK153" s="5"/>
      <c r="GL153" s="3"/>
      <c r="GM153" s="3"/>
      <c r="GN153" s="3"/>
      <c r="GO153" s="3"/>
      <c r="GP153" s="3"/>
      <c r="GQ153" s="3"/>
      <c r="GR153" s="3"/>
      <c r="GS153" s="5"/>
      <c r="GT153" s="5"/>
      <c r="GU153" s="3"/>
      <c r="GV153" s="5"/>
      <c r="GW153" s="3"/>
      <c r="GX153" s="5"/>
      <c r="GY153" s="4"/>
      <c r="GZ153" s="4"/>
      <c r="HA153" s="3"/>
      <c r="HB153" s="5"/>
      <c r="HC153" s="3"/>
      <c r="HD153" s="4"/>
      <c r="HE153" s="4"/>
      <c r="HF153" s="4"/>
      <c r="HG153" s="3"/>
      <c r="HH153" s="4"/>
      <c r="HI153" s="5"/>
      <c r="HJ153" s="4" t="n">
        <v>1</v>
      </c>
      <c r="HK153" s="4"/>
      <c r="HL153" s="3"/>
      <c r="HM153" s="4"/>
      <c r="HN153" s="5"/>
      <c r="HO153" s="3"/>
      <c r="HP153" s="5"/>
      <c r="HQ153" s="5"/>
      <c r="HR153" s="4"/>
      <c r="HS153" s="5"/>
      <c r="HT153" s="3"/>
      <c r="HU153" s="5"/>
      <c r="HV153" s="3"/>
      <c r="HW153" s="3"/>
      <c r="HX153" s="3"/>
      <c r="HY153" s="3"/>
      <c r="HZ153" s="3"/>
      <c r="IA153" s="3"/>
      <c r="IB153" s="3"/>
      <c r="IC153" s="3"/>
      <c r="ID153" s="5"/>
      <c r="IE153" s="5"/>
      <c r="IF153" s="3"/>
      <c r="IG153" s="3"/>
      <c r="IH153" s="4"/>
      <c r="II153" s="3"/>
      <c r="IJ153" s="5"/>
      <c r="IK153" s="3"/>
      <c r="IL153" s="3"/>
      <c r="IM153" s="4"/>
      <c r="IN153" s="4"/>
      <c r="IO153" s="5"/>
      <c r="IP153" s="3"/>
      <c r="IQ153" s="3"/>
      <c r="IR153" s="4"/>
      <c r="IS153" s="3"/>
      <c r="IT153" s="5"/>
      <c r="IU153" s="4"/>
      <c r="IV153" s="3"/>
    </row>
    <row r="154" customFormat="false" ht="12.95" hidden="false" customHeight="true" outlineLevel="0" collapsed="false">
      <c r="A154" s="9" t="s">
        <v>530</v>
      </c>
      <c r="B154" s="19" t="s">
        <v>270</v>
      </c>
      <c r="C154" s="1" t="n">
        <v>265</v>
      </c>
      <c r="E154" s="1" t="s">
        <v>531</v>
      </c>
      <c r="F154" s="1" t="s">
        <v>532</v>
      </c>
      <c r="G154" s="1" t="s">
        <v>296</v>
      </c>
      <c r="H154" s="1" t="n">
        <v>1</v>
      </c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3"/>
      <c r="CM154" s="4"/>
      <c r="CN154" s="4" t="n">
        <v>1</v>
      </c>
      <c r="CO154" s="5"/>
      <c r="CP154" s="4"/>
      <c r="CQ154" s="4"/>
      <c r="CR154" s="4"/>
      <c r="CS154" s="4" t="n">
        <v>1</v>
      </c>
      <c r="CT154" s="4" t="n">
        <v>3</v>
      </c>
      <c r="CU154" s="5"/>
      <c r="CV154" s="5" t="n">
        <v>4</v>
      </c>
      <c r="CW154" s="3"/>
      <c r="CX154" s="4" t="n">
        <v>1</v>
      </c>
      <c r="CY154" s="5"/>
      <c r="CZ154" s="5"/>
      <c r="DA154" s="3"/>
      <c r="DB154" s="5"/>
      <c r="DC154" s="3"/>
      <c r="DD154" s="3"/>
      <c r="DE154" s="3"/>
      <c r="DF154" s="3"/>
      <c r="DG154" s="3"/>
      <c r="DH154" s="3"/>
      <c r="DI154" s="5"/>
      <c r="DJ154" s="4"/>
      <c r="DK154" s="3"/>
      <c r="DL154" s="3"/>
      <c r="DM154" s="5"/>
      <c r="DN154" s="4"/>
      <c r="DO154" s="4"/>
      <c r="DP154" s="5"/>
      <c r="DQ154" s="3"/>
      <c r="DR154" s="3"/>
      <c r="DS154" s="3"/>
      <c r="DT154" s="5"/>
      <c r="DU154" s="5" t="n">
        <v>3</v>
      </c>
      <c r="DV154" s="3" t="n">
        <v>1</v>
      </c>
      <c r="DW154" s="3"/>
      <c r="DX154" s="3"/>
      <c r="DY154" s="3"/>
      <c r="DZ154" s="5"/>
      <c r="EA154" s="5"/>
      <c r="EB154" s="5"/>
      <c r="EC154" s="5"/>
      <c r="ED154" s="3"/>
      <c r="EE154" s="4"/>
      <c r="EF154" s="3"/>
      <c r="EG154" s="3"/>
      <c r="EH154" s="5"/>
      <c r="EI154" s="3"/>
      <c r="EJ154" s="4"/>
      <c r="EK154" s="5"/>
      <c r="EL154" s="5"/>
      <c r="EM154" s="3"/>
      <c r="EN154" s="4"/>
      <c r="EO154" s="4"/>
      <c r="EP154" s="4" t="n">
        <v>1</v>
      </c>
      <c r="EQ154" s="4"/>
      <c r="ER154" s="3"/>
      <c r="ES154" s="5"/>
      <c r="ET154" s="3"/>
      <c r="EU154" s="4" t="n">
        <v>1</v>
      </c>
      <c r="EV154" s="4"/>
      <c r="EW154" s="3"/>
      <c r="EX154" s="5"/>
      <c r="EY154" s="3" t="n">
        <v>1</v>
      </c>
      <c r="EZ154" s="3"/>
      <c r="FA154" s="3"/>
      <c r="FB154" s="5"/>
      <c r="FC154" s="3"/>
      <c r="FD154" s="3"/>
      <c r="FE154" s="4" t="n">
        <v>1</v>
      </c>
      <c r="FF154" s="4"/>
      <c r="FG154" s="4"/>
      <c r="FH154" s="4"/>
      <c r="FI154" s="5" t="n">
        <v>1</v>
      </c>
      <c r="FJ154" s="3"/>
      <c r="FK154" s="4" t="n">
        <v>1</v>
      </c>
      <c r="FL154" s="5"/>
      <c r="FM154" s="3"/>
      <c r="FN154" s="4"/>
      <c r="FO154" s="3"/>
      <c r="FP154" s="3"/>
      <c r="FQ154" s="4" t="n">
        <v>1</v>
      </c>
      <c r="FR154" s="3"/>
      <c r="FS154" s="3"/>
      <c r="FT154" s="4" t="n">
        <v>1</v>
      </c>
      <c r="FU154" s="3"/>
      <c r="FV154" s="3"/>
      <c r="FW154" s="4"/>
      <c r="FX154" s="3"/>
      <c r="FY154" s="3"/>
      <c r="FZ154" s="3"/>
      <c r="GA154" s="3"/>
      <c r="GB154" s="5" t="n">
        <v>2</v>
      </c>
      <c r="GC154" s="3"/>
      <c r="GD154" s="5"/>
      <c r="GE154" s="5" t="n">
        <v>10</v>
      </c>
      <c r="GF154" s="4"/>
      <c r="GG154" s="4" t="n">
        <v>3</v>
      </c>
      <c r="GH154" s="4" t="n">
        <v>1</v>
      </c>
      <c r="GI154" s="4"/>
      <c r="GJ154" s="3"/>
      <c r="GK154" s="5"/>
      <c r="GL154" s="3"/>
      <c r="GM154" s="3"/>
      <c r="GN154" s="3"/>
      <c r="GO154" s="3"/>
      <c r="GP154" s="3"/>
      <c r="GQ154" s="3"/>
      <c r="GR154" s="3"/>
      <c r="GS154" s="5"/>
      <c r="GT154" s="5"/>
      <c r="GU154" s="3"/>
      <c r="GV154" s="5"/>
      <c r="GW154" s="3"/>
      <c r="GX154" s="5"/>
      <c r="GY154" s="4"/>
      <c r="GZ154" s="4"/>
      <c r="HA154" s="3"/>
      <c r="HB154" s="5"/>
      <c r="HC154" s="3"/>
      <c r="HD154" s="4"/>
      <c r="HE154" s="4"/>
      <c r="HF154" s="4"/>
      <c r="HG154" s="3"/>
      <c r="HH154" s="4"/>
      <c r="HI154" s="5"/>
      <c r="HJ154" s="4"/>
      <c r="HK154" s="4" t="n">
        <v>1</v>
      </c>
      <c r="HL154" s="3"/>
      <c r="HM154" s="4"/>
      <c r="HN154" s="5" t="n">
        <v>1</v>
      </c>
      <c r="HO154" s="3"/>
      <c r="HP154" s="5"/>
      <c r="HQ154" s="5"/>
      <c r="HR154" s="4"/>
      <c r="HS154" s="5"/>
      <c r="HT154" s="3"/>
      <c r="HU154" s="5"/>
      <c r="HV154" s="3"/>
      <c r="HW154" s="3"/>
      <c r="HX154" s="3"/>
      <c r="HY154" s="3"/>
      <c r="HZ154" s="3"/>
      <c r="IA154" s="3"/>
      <c r="IB154" s="3"/>
      <c r="IC154" s="3"/>
      <c r="ID154" s="5"/>
      <c r="IE154" s="5"/>
      <c r="IF154" s="3"/>
      <c r="IG154" s="3"/>
      <c r="IH154" s="4"/>
      <c r="II154" s="3"/>
      <c r="IJ154" s="5"/>
      <c r="IK154" s="3"/>
      <c r="IL154" s="3"/>
      <c r="IM154" s="4"/>
      <c r="IN154" s="4" t="n">
        <v>1</v>
      </c>
      <c r="IO154" s="5"/>
      <c r="IP154" s="3"/>
      <c r="IQ154" s="3"/>
      <c r="IR154" s="4"/>
      <c r="IS154" s="3"/>
      <c r="IT154" s="5"/>
      <c r="IU154" s="4"/>
      <c r="IV154" s="3"/>
    </row>
    <row r="155" customFormat="false" ht="12.95" hidden="false" customHeight="true" outlineLevel="0" collapsed="false">
      <c r="A155" s="8" t="s">
        <v>533</v>
      </c>
      <c r="B155" s="8" t="s">
        <v>270</v>
      </c>
      <c r="C155" s="1" t="n">
        <v>481</v>
      </c>
      <c r="D155" s="8" t="s">
        <v>533</v>
      </c>
      <c r="E155" s="1" t="s">
        <v>533</v>
      </c>
      <c r="F155" s="8"/>
      <c r="G155" s="8" t="s">
        <v>332</v>
      </c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</row>
    <row r="156" customFormat="false" ht="12.95" hidden="false" customHeight="true" outlineLevel="0" collapsed="false">
      <c r="A156" s="8" t="s">
        <v>359</v>
      </c>
      <c r="B156" s="8" t="s">
        <v>270</v>
      </c>
      <c r="C156" s="1" t="n">
        <v>482</v>
      </c>
      <c r="D156" s="8" t="s">
        <v>359</v>
      </c>
      <c r="E156" s="1" t="s">
        <v>359</v>
      </c>
      <c r="F156" s="8"/>
      <c r="G156" s="8" t="s">
        <v>296</v>
      </c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</row>
    <row r="157" customFormat="false" ht="12.95" hidden="false" customHeight="true" outlineLevel="0" collapsed="false">
      <c r="A157" s="9" t="s">
        <v>534</v>
      </c>
      <c r="B157" s="8" t="s">
        <v>270</v>
      </c>
      <c r="C157" s="1" t="n">
        <v>268</v>
      </c>
      <c r="E157" s="1" t="s">
        <v>535</v>
      </c>
      <c r="F157" s="1" t="s">
        <v>536</v>
      </c>
      <c r="G157" s="1" t="s">
        <v>273</v>
      </c>
      <c r="H157" s="1" t="n">
        <v>1</v>
      </c>
      <c r="I157" s="1" t="n">
        <v>1</v>
      </c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3"/>
      <c r="CM157" s="4"/>
      <c r="CN157" s="4"/>
      <c r="CO157" s="5"/>
      <c r="CP157" s="4" t="n">
        <v>3</v>
      </c>
      <c r="CQ157" s="4"/>
      <c r="CR157" s="4"/>
      <c r="CS157" s="4"/>
      <c r="CT157" s="4"/>
      <c r="CU157" s="5"/>
      <c r="CV157" s="5"/>
      <c r="CW157" s="3" t="n">
        <v>1</v>
      </c>
      <c r="CX157" s="4"/>
      <c r="CY157" s="5"/>
      <c r="CZ157" s="5"/>
      <c r="DA157" s="3"/>
      <c r="DB157" s="5"/>
      <c r="DC157" s="3"/>
      <c r="DD157" s="3" t="n">
        <v>1</v>
      </c>
      <c r="DE157" s="3"/>
      <c r="DF157" s="3"/>
      <c r="DG157" s="3" t="n">
        <v>1</v>
      </c>
      <c r="DH157" s="3"/>
      <c r="DI157" s="5" t="n">
        <v>1</v>
      </c>
      <c r="DJ157" s="4"/>
      <c r="DK157" s="3"/>
      <c r="DL157" s="3"/>
      <c r="DM157" s="5"/>
      <c r="DN157" s="4"/>
      <c r="DO157" s="4" t="n">
        <v>1</v>
      </c>
      <c r="DP157" s="5" t="n">
        <v>1</v>
      </c>
      <c r="DQ157" s="3"/>
      <c r="DR157" s="3"/>
      <c r="DS157" s="3"/>
      <c r="DT157" s="5"/>
      <c r="DU157" s="5"/>
      <c r="DV157" s="3"/>
      <c r="DW157" s="3"/>
      <c r="DX157" s="3"/>
      <c r="DY157" s="3" t="n">
        <v>1</v>
      </c>
      <c r="DZ157" s="5" t="n">
        <v>3</v>
      </c>
      <c r="EA157" s="5" t="n">
        <v>1</v>
      </c>
      <c r="EB157" s="5" t="n">
        <v>1</v>
      </c>
      <c r="EC157" s="5"/>
      <c r="ED157" s="3" t="n">
        <v>4</v>
      </c>
      <c r="EE157" s="4" t="n">
        <v>3</v>
      </c>
      <c r="EF157" s="3"/>
      <c r="EG157" s="3"/>
      <c r="EH157" s="5"/>
      <c r="EI157" s="3"/>
      <c r="EJ157" s="4"/>
      <c r="EK157" s="5"/>
      <c r="EL157" s="5"/>
      <c r="EM157" s="3"/>
      <c r="EN157" s="4"/>
      <c r="EO157" s="4" t="n">
        <v>2</v>
      </c>
      <c r="EP157" s="4"/>
      <c r="EQ157" s="4"/>
      <c r="ER157" s="3"/>
      <c r="ES157" s="5"/>
      <c r="ET157" s="3"/>
      <c r="EU157" s="4"/>
      <c r="EV157" s="4"/>
      <c r="EW157" s="3" t="n">
        <v>1</v>
      </c>
      <c r="EX157" s="5" t="n">
        <v>1</v>
      </c>
      <c r="EY157" s="3"/>
      <c r="EZ157" s="3"/>
      <c r="FA157" s="3"/>
      <c r="FB157" s="5"/>
      <c r="FC157" s="3" t="n">
        <v>2</v>
      </c>
      <c r="FD157" s="3"/>
      <c r="FE157" s="4"/>
      <c r="FF157" s="4" t="n">
        <v>1</v>
      </c>
      <c r="FG157" s="4"/>
      <c r="FH157" s="4"/>
      <c r="FI157" s="5"/>
      <c r="FJ157" s="3"/>
      <c r="FK157" s="4" t="n">
        <v>1</v>
      </c>
      <c r="FL157" s="5"/>
      <c r="FM157" s="3" t="n">
        <v>2</v>
      </c>
      <c r="FN157" s="4"/>
      <c r="FO157" s="3" t="n">
        <v>1</v>
      </c>
      <c r="FP157" s="3"/>
      <c r="FQ157" s="4"/>
      <c r="FR157" s="3"/>
      <c r="FS157" s="3"/>
      <c r="FT157" s="4"/>
      <c r="FU157" s="3"/>
      <c r="FV157" s="3"/>
      <c r="FW157" s="4"/>
      <c r="FX157" s="3"/>
      <c r="FY157" s="3"/>
      <c r="FZ157" s="3"/>
      <c r="GA157" s="3"/>
      <c r="GB157" s="5"/>
      <c r="GC157" s="3"/>
      <c r="GD157" s="5"/>
      <c r="GE157" s="5"/>
      <c r="GF157" s="4"/>
      <c r="GG157" s="4"/>
      <c r="GH157" s="4"/>
      <c r="GI157" s="4"/>
      <c r="GJ157" s="3" t="n">
        <v>1</v>
      </c>
      <c r="GK157" s="5"/>
      <c r="GL157" s="3"/>
      <c r="GM157" s="3"/>
      <c r="GN157" s="3"/>
      <c r="GO157" s="3"/>
      <c r="GP157" s="3"/>
      <c r="GQ157" s="3"/>
      <c r="GR157" s="3"/>
      <c r="GS157" s="5"/>
      <c r="GT157" s="5"/>
      <c r="GU157" s="3"/>
      <c r="GV157" s="5"/>
      <c r="GW157" s="3"/>
      <c r="GX157" s="5"/>
      <c r="GY157" s="4"/>
      <c r="GZ157" s="4"/>
      <c r="HA157" s="3"/>
      <c r="HB157" s="5"/>
      <c r="HC157" s="3"/>
      <c r="HD157" s="4"/>
      <c r="HE157" s="4"/>
      <c r="HF157" s="4"/>
      <c r="HG157" s="3"/>
      <c r="HH157" s="4"/>
      <c r="HI157" s="5"/>
      <c r="HJ157" s="4"/>
      <c r="HK157" s="4"/>
      <c r="HL157" s="3"/>
      <c r="HM157" s="4"/>
      <c r="HN157" s="5"/>
      <c r="HO157" s="3"/>
      <c r="HP157" s="5"/>
      <c r="HQ157" s="5"/>
      <c r="HR157" s="4"/>
      <c r="HS157" s="5"/>
      <c r="HT157" s="3"/>
      <c r="HU157" s="5"/>
      <c r="HV157" s="3"/>
      <c r="HW157" s="3"/>
      <c r="HX157" s="3"/>
      <c r="HY157" s="3"/>
      <c r="HZ157" s="3"/>
      <c r="IA157" s="3"/>
      <c r="IB157" s="3"/>
      <c r="IC157" s="3"/>
      <c r="ID157" s="5" t="n">
        <v>1</v>
      </c>
      <c r="IE157" s="5"/>
      <c r="IF157" s="3"/>
      <c r="IG157" s="3"/>
      <c r="IH157" s="4"/>
      <c r="II157" s="3"/>
      <c r="IJ157" s="5"/>
      <c r="IK157" s="3"/>
      <c r="IL157" s="3"/>
      <c r="IM157" s="4"/>
      <c r="IN157" s="4"/>
      <c r="IO157" s="5"/>
      <c r="IP157" s="3"/>
      <c r="IQ157" s="3"/>
      <c r="IR157" s="4"/>
      <c r="IS157" s="3"/>
      <c r="IT157" s="5"/>
      <c r="IU157" s="4"/>
      <c r="IV157" s="3"/>
    </row>
    <row r="158" customFormat="false" ht="12.95" hidden="false" customHeight="true" outlineLevel="0" collapsed="false">
      <c r="A158" s="8" t="s">
        <v>537</v>
      </c>
      <c r="B158" s="8" t="s">
        <v>270</v>
      </c>
      <c r="C158" s="1" t="n">
        <v>462</v>
      </c>
      <c r="D158" s="8" t="s">
        <v>537</v>
      </c>
      <c r="E158" s="1" t="s">
        <v>289</v>
      </c>
      <c r="F158" s="8"/>
      <c r="G158" s="8" t="s">
        <v>281</v>
      </c>
      <c r="M158" s="1" t="n">
        <v>1</v>
      </c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</row>
    <row r="159" customFormat="false" ht="12.95" hidden="false" customHeight="true" outlineLevel="0" collapsed="false">
      <c r="A159" s="9" t="s">
        <v>538</v>
      </c>
      <c r="B159" s="8" t="s">
        <v>270</v>
      </c>
      <c r="C159" s="1" t="n">
        <v>269</v>
      </c>
      <c r="E159" s="1" t="s">
        <v>289</v>
      </c>
      <c r="F159" s="1" t="s">
        <v>539</v>
      </c>
      <c r="G159" s="1" t="s">
        <v>281</v>
      </c>
      <c r="H159" s="1" t="n">
        <v>1</v>
      </c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3"/>
      <c r="CM159" s="4"/>
      <c r="CN159" s="4"/>
      <c r="CO159" s="5"/>
      <c r="CP159" s="4"/>
      <c r="CQ159" s="4" t="n">
        <v>1</v>
      </c>
      <c r="CR159" s="4" t="n">
        <v>1</v>
      </c>
      <c r="CS159" s="4"/>
      <c r="CT159" s="4"/>
      <c r="CU159" s="5"/>
      <c r="CV159" s="5"/>
      <c r="CW159" s="3"/>
      <c r="CX159" s="4"/>
      <c r="CY159" s="5"/>
      <c r="CZ159" s="5"/>
      <c r="DA159" s="3"/>
      <c r="DB159" s="5"/>
      <c r="DC159" s="3"/>
      <c r="DD159" s="3"/>
      <c r="DE159" s="3"/>
      <c r="DF159" s="3"/>
      <c r="DG159" s="3"/>
      <c r="DH159" s="3"/>
      <c r="DI159" s="5"/>
      <c r="DJ159" s="4"/>
      <c r="DK159" s="3"/>
      <c r="DL159" s="3"/>
      <c r="DM159" s="5"/>
      <c r="DN159" s="4"/>
      <c r="DO159" s="4"/>
      <c r="DP159" s="5"/>
      <c r="DQ159" s="3"/>
      <c r="DR159" s="3"/>
      <c r="DS159" s="3"/>
      <c r="DT159" s="5"/>
      <c r="DU159" s="5"/>
      <c r="DV159" s="3"/>
      <c r="DW159" s="3"/>
      <c r="DX159" s="3"/>
      <c r="DY159" s="3"/>
      <c r="DZ159" s="5"/>
      <c r="EA159" s="5"/>
      <c r="EB159" s="5"/>
      <c r="EC159" s="5"/>
      <c r="ED159" s="3"/>
      <c r="EE159" s="4"/>
      <c r="EF159" s="3" t="n">
        <v>1</v>
      </c>
      <c r="EG159" s="3"/>
      <c r="EH159" s="5"/>
      <c r="EI159" s="3"/>
      <c r="EJ159" s="4"/>
      <c r="EK159" s="5"/>
      <c r="EL159" s="5"/>
      <c r="EM159" s="3"/>
      <c r="EN159" s="4"/>
      <c r="EO159" s="4"/>
      <c r="EP159" s="4"/>
      <c r="EQ159" s="4"/>
      <c r="ER159" s="3"/>
      <c r="ES159" s="5"/>
      <c r="ET159" s="3"/>
      <c r="EU159" s="4"/>
      <c r="EV159" s="4"/>
      <c r="EW159" s="3"/>
      <c r="EX159" s="5"/>
      <c r="EY159" s="3"/>
      <c r="EZ159" s="3"/>
      <c r="FA159" s="3"/>
      <c r="FB159" s="5"/>
      <c r="FC159" s="3"/>
      <c r="FD159" s="3"/>
      <c r="FE159" s="4"/>
      <c r="FF159" s="4"/>
      <c r="FG159" s="4"/>
      <c r="FH159" s="4"/>
      <c r="FI159" s="5"/>
      <c r="FJ159" s="3"/>
      <c r="FK159" s="4" t="n">
        <v>1</v>
      </c>
      <c r="FL159" s="5"/>
      <c r="FM159" s="3"/>
      <c r="FN159" s="4"/>
      <c r="FO159" s="3"/>
      <c r="FP159" s="3"/>
      <c r="FQ159" s="4"/>
      <c r="FR159" s="3"/>
      <c r="FS159" s="3"/>
      <c r="FT159" s="4"/>
      <c r="FU159" s="3"/>
      <c r="FV159" s="3"/>
      <c r="FW159" s="4"/>
      <c r="FX159" s="3"/>
      <c r="FY159" s="3"/>
      <c r="FZ159" s="3"/>
      <c r="GA159" s="3" t="n">
        <v>1</v>
      </c>
      <c r="GB159" s="5"/>
      <c r="GC159" s="3"/>
      <c r="GD159" s="5"/>
      <c r="GE159" s="5"/>
      <c r="GF159" s="4"/>
      <c r="GG159" s="4"/>
      <c r="GH159" s="4"/>
      <c r="GI159" s="4"/>
      <c r="GJ159" s="3" t="n">
        <v>1</v>
      </c>
      <c r="GK159" s="5"/>
      <c r="GL159" s="3"/>
      <c r="GM159" s="3"/>
      <c r="GN159" s="3"/>
      <c r="GO159" s="3"/>
      <c r="GP159" s="3"/>
      <c r="GQ159" s="3"/>
      <c r="GR159" s="3"/>
      <c r="GS159" s="5"/>
      <c r="GT159" s="5"/>
      <c r="GU159" s="3"/>
      <c r="GV159" s="5"/>
      <c r="GW159" s="3"/>
      <c r="GX159" s="5"/>
      <c r="GY159" s="4"/>
      <c r="GZ159" s="4" t="n">
        <v>1</v>
      </c>
      <c r="HA159" s="3"/>
      <c r="HB159" s="5"/>
      <c r="HC159" s="3"/>
      <c r="HD159" s="4"/>
      <c r="HE159" s="4"/>
      <c r="HF159" s="4"/>
      <c r="HG159" s="3"/>
      <c r="HH159" s="4" t="n">
        <v>2</v>
      </c>
      <c r="HI159" s="5"/>
      <c r="HJ159" s="4" t="n">
        <v>4</v>
      </c>
      <c r="HK159" s="4"/>
      <c r="HL159" s="3"/>
      <c r="HM159" s="4"/>
      <c r="HN159" s="5"/>
      <c r="HO159" s="3"/>
      <c r="HP159" s="5"/>
      <c r="HQ159" s="5"/>
      <c r="HR159" s="4"/>
      <c r="HS159" s="5"/>
      <c r="HT159" s="3"/>
      <c r="HU159" s="5"/>
      <c r="HV159" s="3"/>
      <c r="HW159" s="3"/>
      <c r="HX159" s="3"/>
      <c r="HY159" s="3"/>
      <c r="HZ159" s="3" t="n">
        <v>3</v>
      </c>
      <c r="IA159" s="3"/>
      <c r="IB159" s="3"/>
      <c r="IC159" s="3"/>
      <c r="ID159" s="5"/>
      <c r="IE159" s="5"/>
      <c r="IF159" s="3"/>
      <c r="IG159" s="3"/>
      <c r="IH159" s="4"/>
      <c r="II159" s="3"/>
      <c r="IJ159" s="5"/>
      <c r="IK159" s="3" t="n">
        <v>1</v>
      </c>
      <c r="IL159" s="3"/>
      <c r="IM159" s="4" t="n">
        <v>1</v>
      </c>
      <c r="IN159" s="4"/>
      <c r="IO159" s="5"/>
      <c r="IP159" s="3"/>
      <c r="IQ159" s="3"/>
      <c r="IR159" s="4" t="n">
        <v>1</v>
      </c>
      <c r="IS159" s="3" t="n">
        <v>1</v>
      </c>
      <c r="IT159" s="5"/>
      <c r="IU159" s="4"/>
      <c r="IV159" s="3"/>
    </row>
    <row r="160" customFormat="false" ht="12.95" hidden="false" customHeight="true" outlineLevel="0" collapsed="false">
      <c r="A160" s="9" t="s">
        <v>540</v>
      </c>
      <c r="B160" s="8" t="s">
        <v>270</v>
      </c>
      <c r="C160" s="1" t="n">
        <v>270</v>
      </c>
      <c r="D160" s="8" t="s">
        <v>541</v>
      </c>
      <c r="E160" s="1" t="s">
        <v>289</v>
      </c>
      <c r="F160" s="1" t="s">
        <v>542</v>
      </c>
      <c r="G160" s="1" t="s">
        <v>281</v>
      </c>
      <c r="H160" s="1" t="n">
        <v>1</v>
      </c>
      <c r="I160" s="1" t="n">
        <v>1</v>
      </c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3"/>
      <c r="CM160" s="4"/>
      <c r="CN160" s="4"/>
      <c r="CO160" s="5"/>
      <c r="CP160" s="4"/>
      <c r="CQ160" s="4"/>
      <c r="CR160" s="4"/>
      <c r="CS160" s="4"/>
      <c r="CT160" s="4"/>
      <c r="CU160" s="5"/>
      <c r="CV160" s="5"/>
      <c r="CW160" s="3"/>
      <c r="CX160" s="4"/>
      <c r="CY160" s="5"/>
      <c r="CZ160" s="5"/>
      <c r="DA160" s="3"/>
      <c r="DB160" s="5"/>
      <c r="DC160" s="3"/>
      <c r="DD160" s="3"/>
      <c r="DE160" s="3"/>
      <c r="DF160" s="3"/>
      <c r="DG160" s="3"/>
      <c r="DH160" s="3"/>
      <c r="DI160" s="5"/>
      <c r="DJ160" s="4"/>
      <c r="DK160" s="3"/>
      <c r="DL160" s="3"/>
      <c r="DM160" s="5"/>
      <c r="DN160" s="4"/>
      <c r="DO160" s="4" t="n">
        <v>1</v>
      </c>
      <c r="DP160" s="5"/>
      <c r="DQ160" s="3"/>
      <c r="DR160" s="3"/>
      <c r="DS160" s="3"/>
      <c r="DT160" s="5"/>
      <c r="DU160" s="5"/>
      <c r="DV160" s="3"/>
      <c r="DW160" s="3"/>
      <c r="DX160" s="3"/>
      <c r="DY160" s="3" t="n">
        <v>1</v>
      </c>
      <c r="DZ160" s="5"/>
      <c r="EA160" s="5"/>
      <c r="EB160" s="5"/>
      <c r="EC160" s="5"/>
      <c r="ED160" s="3"/>
      <c r="EE160" s="4" t="n">
        <v>1</v>
      </c>
      <c r="EF160" s="3"/>
      <c r="EG160" s="3"/>
      <c r="EH160" s="5"/>
      <c r="EI160" s="3"/>
      <c r="EJ160" s="4"/>
      <c r="EK160" s="5"/>
      <c r="EL160" s="5"/>
      <c r="EM160" s="3"/>
      <c r="EN160" s="4"/>
      <c r="EO160" s="4"/>
      <c r="EP160" s="4"/>
      <c r="EQ160" s="4"/>
      <c r="ER160" s="3"/>
      <c r="ES160" s="5"/>
      <c r="ET160" s="3"/>
      <c r="EU160" s="4"/>
      <c r="EV160" s="4"/>
      <c r="EW160" s="3"/>
      <c r="EX160" s="5"/>
      <c r="EY160" s="3"/>
      <c r="EZ160" s="3"/>
      <c r="FA160" s="3"/>
      <c r="FB160" s="5"/>
      <c r="FC160" s="3"/>
      <c r="FD160" s="3"/>
      <c r="FE160" s="4"/>
      <c r="FF160" s="4"/>
      <c r="FG160" s="4"/>
      <c r="FH160" s="4"/>
      <c r="FI160" s="5"/>
      <c r="FJ160" s="3"/>
      <c r="FK160" s="4" t="n">
        <v>1</v>
      </c>
      <c r="FL160" s="5"/>
      <c r="FM160" s="3"/>
      <c r="FN160" s="4"/>
      <c r="FO160" s="3"/>
      <c r="FP160" s="3"/>
      <c r="FQ160" s="4"/>
      <c r="FR160" s="3"/>
      <c r="FS160" s="3"/>
      <c r="FT160" s="4"/>
      <c r="FU160" s="3"/>
      <c r="FV160" s="3"/>
      <c r="FW160" s="4"/>
      <c r="FX160" s="3"/>
      <c r="FY160" s="3"/>
      <c r="FZ160" s="3"/>
      <c r="GA160" s="3"/>
      <c r="GB160" s="5"/>
      <c r="GC160" s="3"/>
      <c r="GD160" s="5"/>
      <c r="GE160" s="5"/>
      <c r="GF160" s="4"/>
      <c r="GG160" s="4"/>
      <c r="GH160" s="4"/>
      <c r="GI160" s="4"/>
      <c r="GJ160" s="3"/>
      <c r="GK160" s="5"/>
      <c r="GL160" s="3"/>
      <c r="GM160" s="3"/>
      <c r="GN160" s="3"/>
      <c r="GO160" s="3"/>
      <c r="GP160" s="3"/>
      <c r="GQ160" s="3"/>
      <c r="GR160" s="3"/>
      <c r="GS160" s="5"/>
      <c r="GT160" s="5"/>
      <c r="GU160" s="3"/>
      <c r="GV160" s="5"/>
      <c r="GW160" s="3"/>
      <c r="GX160" s="5"/>
      <c r="GY160" s="4"/>
      <c r="GZ160" s="4" t="n">
        <v>4</v>
      </c>
      <c r="HA160" s="3"/>
      <c r="HB160" s="5"/>
      <c r="HC160" s="3"/>
      <c r="HD160" s="4"/>
      <c r="HE160" s="4"/>
      <c r="HF160" s="4"/>
      <c r="HG160" s="3"/>
      <c r="HH160" s="4"/>
      <c r="HI160" s="5"/>
      <c r="HJ160" s="4"/>
      <c r="HK160" s="4"/>
      <c r="HL160" s="3"/>
      <c r="HM160" s="4"/>
      <c r="HN160" s="5"/>
      <c r="HO160" s="3"/>
      <c r="HP160" s="5"/>
      <c r="HQ160" s="5"/>
      <c r="HR160" s="4"/>
      <c r="HS160" s="5"/>
      <c r="HT160" s="3"/>
      <c r="HU160" s="5"/>
      <c r="HV160" s="3"/>
      <c r="HW160" s="3"/>
      <c r="HX160" s="3"/>
      <c r="HY160" s="3"/>
      <c r="HZ160" s="3"/>
      <c r="IA160" s="3"/>
      <c r="IB160" s="3"/>
      <c r="IC160" s="3"/>
      <c r="ID160" s="5"/>
      <c r="IE160" s="5"/>
      <c r="IF160" s="3"/>
      <c r="IG160" s="3"/>
      <c r="IH160" s="4"/>
      <c r="II160" s="3"/>
      <c r="IJ160" s="5"/>
      <c r="IK160" s="3"/>
      <c r="IL160" s="3"/>
      <c r="IM160" s="4" t="n">
        <v>1</v>
      </c>
      <c r="IN160" s="4"/>
      <c r="IO160" s="5"/>
      <c r="IP160" s="3"/>
      <c r="IQ160" s="3"/>
      <c r="IR160" s="4"/>
      <c r="IS160" s="3"/>
      <c r="IT160" s="5"/>
      <c r="IU160" s="4"/>
      <c r="IV160" s="3"/>
    </row>
    <row r="161" customFormat="false" ht="12.95" hidden="false" customHeight="true" outlineLevel="0" collapsed="false">
      <c r="A161" s="9" t="s">
        <v>543</v>
      </c>
      <c r="B161" s="8" t="s">
        <v>270</v>
      </c>
      <c r="C161" s="1" t="n">
        <v>271</v>
      </c>
      <c r="E161" s="1" t="s">
        <v>289</v>
      </c>
      <c r="F161" s="1" t="s">
        <v>544</v>
      </c>
      <c r="G161" s="1" t="s">
        <v>281</v>
      </c>
      <c r="H161" s="1" t="n">
        <v>1</v>
      </c>
      <c r="I161" s="1" t="n">
        <v>1</v>
      </c>
      <c r="K161" s="1" t="n">
        <v>1</v>
      </c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3"/>
      <c r="CM161" s="4"/>
      <c r="CN161" s="4"/>
      <c r="CO161" s="5"/>
      <c r="CP161" s="4"/>
      <c r="CQ161" s="4"/>
      <c r="CR161" s="4"/>
      <c r="CS161" s="4"/>
      <c r="CT161" s="4"/>
      <c r="CU161" s="5"/>
      <c r="CV161" s="5"/>
      <c r="CW161" s="3"/>
      <c r="CX161" s="4"/>
      <c r="CY161" s="5"/>
      <c r="CZ161" s="5"/>
      <c r="DA161" s="3"/>
      <c r="DB161" s="5"/>
      <c r="DC161" s="3"/>
      <c r="DD161" s="3"/>
      <c r="DE161" s="3"/>
      <c r="DF161" s="3"/>
      <c r="DG161" s="3"/>
      <c r="DH161" s="3"/>
      <c r="DI161" s="5"/>
      <c r="DJ161" s="4"/>
      <c r="DK161" s="3"/>
      <c r="DL161" s="3"/>
      <c r="DM161" s="5"/>
      <c r="DN161" s="4"/>
      <c r="DO161" s="4"/>
      <c r="DP161" s="5"/>
      <c r="DQ161" s="3"/>
      <c r="DR161" s="3"/>
      <c r="DS161" s="3"/>
      <c r="DT161" s="5"/>
      <c r="DU161" s="5"/>
      <c r="DV161" s="3"/>
      <c r="DW161" s="3"/>
      <c r="DX161" s="3"/>
      <c r="DY161" s="3"/>
      <c r="DZ161" s="5"/>
      <c r="EA161" s="5"/>
      <c r="EB161" s="5"/>
      <c r="EC161" s="5"/>
      <c r="ED161" s="3"/>
      <c r="EE161" s="4"/>
      <c r="EF161" s="3"/>
      <c r="EG161" s="3"/>
      <c r="EH161" s="5"/>
      <c r="EI161" s="3"/>
      <c r="EJ161" s="4"/>
      <c r="EK161" s="5"/>
      <c r="EL161" s="5"/>
      <c r="EM161" s="3"/>
      <c r="EN161" s="4"/>
      <c r="EO161" s="4"/>
      <c r="EP161" s="4"/>
      <c r="EQ161" s="4"/>
      <c r="ER161" s="3"/>
      <c r="ES161" s="5"/>
      <c r="ET161" s="3"/>
      <c r="EU161" s="4"/>
      <c r="EV161" s="4"/>
      <c r="EW161" s="3"/>
      <c r="EX161" s="5"/>
      <c r="EY161" s="3"/>
      <c r="EZ161" s="3"/>
      <c r="FA161" s="3"/>
      <c r="FB161" s="5"/>
      <c r="FC161" s="3"/>
      <c r="FD161" s="3"/>
      <c r="FE161" s="4"/>
      <c r="FF161" s="4"/>
      <c r="FG161" s="4"/>
      <c r="FH161" s="4"/>
      <c r="FI161" s="5"/>
      <c r="FJ161" s="3"/>
      <c r="FK161" s="4"/>
      <c r="FL161" s="5"/>
      <c r="FM161" s="3"/>
      <c r="FN161" s="4"/>
      <c r="FO161" s="3"/>
      <c r="FP161" s="3"/>
      <c r="FQ161" s="4"/>
      <c r="FR161" s="3"/>
      <c r="FS161" s="3"/>
      <c r="FT161" s="4"/>
      <c r="FU161" s="3"/>
      <c r="FV161" s="3"/>
      <c r="FW161" s="4"/>
      <c r="FX161" s="3"/>
      <c r="FY161" s="3"/>
      <c r="FZ161" s="3"/>
      <c r="GA161" s="3"/>
      <c r="GB161" s="5"/>
      <c r="GC161" s="3"/>
      <c r="GD161" s="5"/>
      <c r="GE161" s="5"/>
      <c r="GF161" s="4"/>
      <c r="GG161" s="4"/>
      <c r="GH161" s="4"/>
      <c r="GI161" s="4"/>
      <c r="GJ161" s="3"/>
      <c r="GK161" s="5"/>
      <c r="GL161" s="3"/>
      <c r="GM161" s="3"/>
      <c r="GN161" s="3"/>
      <c r="GO161" s="3"/>
      <c r="GP161" s="3"/>
      <c r="GQ161" s="3"/>
      <c r="GR161" s="3"/>
      <c r="GS161" s="5"/>
      <c r="GT161" s="5"/>
      <c r="GU161" s="3"/>
      <c r="GV161" s="5"/>
      <c r="GW161" s="3"/>
      <c r="GX161" s="5"/>
      <c r="GY161" s="4"/>
      <c r="GZ161" s="4"/>
      <c r="HA161" s="3"/>
      <c r="HB161" s="5"/>
      <c r="HC161" s="3"/>
      <c r="HD161" s="4"/>
      <c r="HE161" s="4"/>
      <c r="HF161" s="4"/>
      <c r="HG161" s="3"/>
      <c r="HH161" s="4"/>
      <c r="HI161" s="5"/>
      <c r="HJ161" s="4"/>
      <c r="HK161" s="4"/>
      <c r="HL161" s="3"/>
      <c r="HM161" s="4"/>
      <c r="HN161" s="5"/>
      <c r="HO161" s="3"/>
      <c r="HP161" s="5"/>
      <c r="HQ161" s="5"/>
      <c r="HR161" s="4"/>
      <c r="HS161" s="5"/>
      <c r="HT161" s="3"/>
      <c r="HU161" s="5"/>
      <c r="HV161" s="3"/>
      <c r="HW161" s="3"/>
      <c r="HX161" s="3"/>
      <c r="HY161" s="3"/>
      <c r="HZ161" s="3"/>
      <c r="IA161" s="3"/>
      <c r="IB161" s="3"/>
      <c r="IC161" s="3"/>
      <c r="ID161" s="5"/>
      <c r="IE161" s="5"/>
      <c r="IF161" s="3"/>
      <c r="IG161" s="3"/>
      <c r="IH161" s="4"/>
      <c r="II161" s="3"/>
      <c r="IJ161" s="5"/>
      <c r="IK161" s="3"/>
      <c r="IL161" s="3"/>
      <c r="IM161" s="4"/>
      <c r="IN161" s="4"/>
      <c r="IO161" s="5"/>
      <c r="IP161" s="3"/>
      <c r="IQ161" s="3"/>
      <c r="IR161" s="4"/>
      <c r="IS161" s="3"/>
      <c r="IT161" s="5"/>
      <c r="IU161" s="4"/>
      <c r="IV161" s="3"/>
    </row>
    <row r="162" customFormat="false" ht="12.95" hidden="false" customHeight="true" outlineLevel="0" collapsed="false">
      <c r="A162" s="9" t="s">
        <v>545</v>
      </c>
      <c r="B162" s="8" t="s">
        <v>270</v>
      </c>
      <c r="C162" s="1" t="n">
        <v>272</v>
      </c>
      <c r="E162" s="1" t="s">
        <v>289</v>
      </c>
      <c r="F162" s="1" t="s">
        <v>546</v>
      </c>
      <c r="G162" s="1" t="s">
        <v>281</v>
      </c>
      <c r="H162" s="1" t="n">
        <v>1</v>
      </c>
      <c r="I162" s="1" t="n">
        <v>1</v>
      </c>
      <c r="J162" s="1" t="n">
        <v>1</v>
      </c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3"/>
      <c r="CM162" s="4"/>
      <c r="CN162" s="4"/>
      <c r="CO162" s="5"/>
      <c r="CP162" s="4" t="n">
        <v>1</v>
      </c>
      <c r="CQ162" s="4"/>
      <c r="CR162" s="4"/>
      <c r="CS162" s="4"/>
      <c r="CT162" s="4"/>
      <c r="CU162" s="5"/>
      <c r="CV162" s="5"/>
      <c r="CW162" s="3"/>
      <c r="CX162" s="4"/>
      <c r="CY162" s="5"/>
      <c r="CZ162" s="5"/>
      <c r="DA162" s="3"/>
      <c r="DB162" s="5"/>
      <c r="DC162" s="3"/>
      <c r="DD162" s="3"/>
      <c r="DE162" s="3"/>
      <c r="DF162" s="3"/>
      <c r="DG162" s="3"/>
      <c r="DH162" s="3"/>
      <c r="DI162" s="5"/>
      <c r="DJ162" s="4"/>
      <c r="DK162" s="3"/>
      <c r="DL162" s="3"/>
      <c r="DM162" s="5"/>
      <c r="DN162" s="4"/>
      <c r="DO162" s="4"/>
      <c r="DP162" s="5"/>
      <c r="DQ162" s="3"/>
      <c r="DR162" s="3"/>
      <c r="DS162" s="3" t="n">
        <v>1</v>
      </c>
      <c r="DT162" s="5"/>
      <c r="DU162" s="5" t="n">
        <v>1</v>
      </c>
      <c r="DV162" s="3"/>
      <c r="DW162" s="3"/>
      <c r="DX162" s="3"/>
      <c r="DY162" s="3"/>
      <c r="DZ162" s="5"/>
      <c r="EA162" s="5"/>
      <c r="EB162" s="5"/>
      <c r="EC162" s="5"/>
      <c r="ED162" s="3"/>
      <c r="EE162" s="4"/>
      <c r="EF162" s="3"/>
      <c r="EG162" s="3"/>
      <c r="EH162" s="5"/>
      <c r="EI162" s="3"/>
      <c r="EJ162" s="4"/>
      <c r="EK162" s="5"/>
      <c r="EL162" s="5"/>
      <c r="EM162" s="3"/>
      <c r="EN162" s="4"/>
      <c r="EO162" s="4"/>
      <c r="EP162" s="4"/>
      <c r="EQ162" s="4"/>
      <c r="ER162" s="3"/>
      <c r="ES162" s="5"/>
      <c r="ET162" s="3"/>
      <c r="EU162" s="4"/>
      <c r="EV162" s="4"/>
      <c r="EW162" s="3"/>
      <c r="EX162" s="5"/>
      <c r="EY162" s="3"/>
      <c r="EZ162" s="3"/>
      <c r="FA162" s="3"/>
      <c r="FB162" s="5"/>
      <c r="FC162" s="3"/>
      <c r="FD162" s="3"/>
      <c r="FE162" s="4"/>
      <c r="FF162" s="4"/>
      <c r="FG162" s="4"/>
      <c r="FH162" s="4"/>
      <c r="FI162" s="5"/>
      <c r="FJ162" s="3"/>
      <c r="FK162" s="4"/>
      <c r="FL162" s="5"/>
      <c r="FM162" s="3"/>
      <c r="FN162" s="4"/>
      <c r="FO162" s="3" t="n">
        <v>1</v>
      </c>
      <c r="FP162" s="3"/>
      <c r="FQ162" s="4"/>
      <c r="FR162" s="3"/>
      <c r="FS162" s="3"/>
      <c r="FT162" s="4"/>
      <c r="FU162" s="3"/>
      <c r="FV162" s="3"/>
      <c r="FW162" s="4"/>
      <c r="FX162" s="3"/>
      <c r="FY162" s="3"/>
      <c r="FZ162" s="3"/>
      <c r="GA162" s="3"/>
      <c r="GB162" s="5"/>
      <c r="GC162" s="3"/>
      <c r="GD162" s="5"/>
      <c r="GE162" s="5" t="n">
        <v>4</v>
      </c>
      <c r="GF162" s="4" t="n">
        <v>1</v>
      </c>
      <c r="GG162" s="4"/>
      <c r="GH162" s="4"/>
      <c r="GI162" s="4"/>
      <c r="GJ162" s="3"/>
      <c r="GK162" s="5"/>
      <c r="GL162" s="3"/>
      <c r="GM162" s="3"/>
      <c r="GN162" s="3"/>
      <c r="GO162" s="3"/>
      <c r="GP162" s="3"/>
      <c r="GQ162" s="3"/>
      <c r="GR162" s="3"/>
      <c r="GS162" s="5"/>
      <c r="GT162" s="5"/>
      <c r="GU162" s="3"/>
      <c r="GV162" s="5"/>
      <c r="GW162" s="3"/>
      <c r="GX162" s="5"/>
      <c r="GY162" s="4"/>
      <c r="GZ162" s="4" t="n">
        <v>1</v>
      </c>
      <c r="HA162" s="3"/>
      <c r="HB162" s="5"/>
      <c r="HC162" s="3"/>
      <c r="HD162" s="4"/>
      <c r="HE162" s="4"/>
      <c r="HF162" s="4"/>
      <c r="HG162" s="3"/>
      <c r="HH162" s="4"/>
      <c r="HI162" s="5"/>
      <c r="HJ162" s="4"/>
      <c r="HK162" s="4"/>
      <c r="HL162" s="3"/>
      <c r="HM162" s="4"/>
      <c r="HN162" s="5"/>
      <c r="HO162" s="3"/>
      <c r="HP162" s="5"/>
      <c r="HQ162" s="5"/>
      <c r="HR162" s="4"/>
      <c r="HS162" s="5"/>
      <c r="HT162" s="3" t="n">
        <v>1</v>
      </c>
      <c r="HU162" s="5"/>
      <c r="HV162" s="3"/>
      <c r="HW162" s="3"/>
      <c r="HX162" s="3"/>
      <c r="HY162" s="3"/>
      <c r="HZ162" s="3"/>
      <c r="IA162" s="3"/>
      <c r="IB162" s="3"/>
      <c r="IC162" s="3"/>
      <c r="ID162" s="5"/>
      <c r="IE162" s="5"/>
      <c r="IF162" s="3"/>
      <c r="IG162" s="3"/>
      <c r="IH162" s="4"/>
      <c r="II162" s="3"/>
      <c r="IJ162" s="5"/>
      <c r="IK162" s="3"/>
      <c r="IL162" s="3"/>
      <c r="IM162" s="4"/>
      <c r="IN162" s="4"/>
      <c r="IO162" s="5"/>
      <c r="IP162" s="3"/>
      <c r="IQ162" s="3"/>
      <c r="IR162" s="4" t="n">
        <v>6</v>
      </c>
      <c r="IS162" s="3"/>
      <c r="IT162" s="5"/>
      <c r="IU162" s="4"/>
      <c r="IV162" s="3"/>
    </row>
    <row r="163" customFormat="false" ht="12.95" hidden="false" customHeight="true" outlineLevel="0" collapsed="false">
      <c r="A163" s="8" t="s">
        <v>547</v>
      </c>
      <c r="B163" s="8" t="s">
        <v>270</v>
      </c>
      <c r="C163" s="1" t="n">
        <v>473</v>
      </c>
      <c r="D163" s="8" t="s">
        <v>547</v>
      </c>
      <c r="E163" s="1" t="s">
        <v>548</v>
      </c>
      <c r="F163" s="8"/>
      <c r="G163" s="8" t="s">
        <v>281</v>
      </c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</row>
    <row r="164" customFormat="false" ht="12.95" hidden="false" customHeight="true" outlineLevel="0" collapsed="false">
      <c r="A164" s="9" t="s">
        <v>549</v>
      </c>
      <c r="B164" s="8" t="s">
        <v>270</v>
      </c>
      <c r="C164" s="1" t="n">
        <v>273</v>
      </c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3"/>
      <c r="CM164" s="4"/>
      <c r="CN164" s="4"/>
      <c r="CO164" s="5"/>
      <c r="CP164" s="4"/>
      <c r="CQ164" s="4"/>
      <c r="CR164" s="4"/>
      <c r="CS164" s="4"/>
      <c r="CT164" s="4"/>
      <c r="CU164" s="5"/>
      <c r="CV164" s="5"/>
      <c r="CW164" s="3"/>
      <c r="CX164" s="4"/>
      <c r="CY164" s="5" t="n">
        <v>3</v>
      </c>
      <c r="CZ164" s="5"/>
      <c r="DA164" s="3"/>
      <c r="DB164" s="5"/>
      <c r="DC164" s="3"/>
      <c r="DD164" s="3" t="n">
        <v>1</v>
      </c>
      <c r="DE164" s="3"/>
      <c r="DF164" s="3"/>
      <c r="DG164" s="3"/>
      <c r="DH164" s="3" t="n">
        <v>1</v>
      </c>
      <c r="DI164" s="5"/>
      <c r="DJ164" s="4"/>
      <c r="DK164" s="3"/>
      <c r="DL164" s="3"/>
      <c r="DM164" s="5"/>
      <c r="DN164" s="4"/>
      <c r="DO164" s="4"/>
      <c r="DP164" s="5"/>
      <c r="DQ164" s="3"/>
      <c r="DR164" s="3"/>
      <c r="DS164" s="3"/>
      <c r="DT164" s="5"/>
      <c r="DU164" s="5" t="n">
        <v>3</v>
      </c>
      <c r="DV164" s="3"/>
      <c r="DW164" s="3"/>
      <c r="DX164" s="3"/>
      <c r="DY164" s="3"/>
      <c r="DZ164" s="5"/>
      <c r="EA164" s="5"/>
      <c r="EB164" s="5"/>
      <c r="EC164" s="5"/>
      <c r="ED164" s="3"/>
      <c r="EE164" s="4"/>
      <c r="EF164" s="3"/>
      <c r="EG164" s="3"/>
      <c r="EH164" s="5"/>
      <c r="EI164" s="3"/>
      <c r="EJ164" s="4"/>
      <c r="EK164" s="5"/>
      <c r="EL164" s="5"/>
      <c r="EM164" s="3"/>
      <c r="EN164" s="4"/>
      <c r="EO164" s="4"/>
      <c r="EP164" s="4"/>
      <c r="EQ164" s="4"/>
      <c r="ER164" s="3"/>
      <c r="ES164" s="5"/>
      <c r="ET164" s="3"/>
      <c r="EU164" s="4"/>
      <c r="EV164" s="4"/>
      <c r="EW164" s="3"/>
      <c r="EX164" s="5"/>
      <c r="EY164" s="3"/>
      <c r="EZ164" s="3"/>
      <c r="FA164" s="3"/>
      <c r="FB164" s="5"/>
      <c r="FC164" s="3"/>
      <c r="FD164" s="3"/>
      <c r="FE164" s="4"/>
      <c r="FF164" s="4"/>
      <c r="FG164" s="4"/>
      <c r="FH164" s="4"/>
      <c r="FI164" s="5"/>
      <c r="FJ164" s="3"/>
      <c r="FK164" s="4"/>
      <c r="FL164" s="5"/>
      <c r="FM164" s="3"/>
      <c r="FN164" s="4"/>
      <c r="FO164" s="3"/>
      <c r="FP164" s="3"/>
      <c r="FQ164" s="4"/>
      <c r="FR164" s="3"/>
      <c r="FS164" s="3"/>
      <c r="FT164" s="4"/>
      <c r="FU164" s="3"/>
      <c r="FV164" s="3"/>
      <c r="FW164" s="4"/>
      <c r="FX164" s="3"/>
      <c r="FY164" s="3"/>
      <c r="FZ164" s="3"/>
      <c r="GA164" s="3" t="n">
        <v>1</v>
      </c>
      <c r="GB164" s="5"/>
      <c r="GC164" s="3" t="n">
        <v>2</v>
      </c>
      <c r="GD164" s="5"/>
      <c r="GE164" s="5"/>
      <c r="GF164" s="4"/>
      <c r="GG164" s="4"/>
      <c r="GH164" s="4"/>
      <c r="GI164" s="4"/>
      <c r="GJ164" s="3" t="n">
        <v>1</v>
      </c>
      <c r="GK164" s="5"/>
      <c r="GL164" s="3"/>
      <c r="GM164" s="3"/>
      <c r="GN164" s="3"/>
      <c r="GO164" s="3"/>
      <c r="GP164" s="3"/>
      <c r="GQ164" s="3"/>
      <c r="GR164" s="3"/>
      <c r="GS164" s="5"/>
      <c r="GT164" s="5"/>
      <c r="GU164" s="3"/>
      <c r="GV164" s="5"/>
      <c r="GW164" s="3"/>
      <c r="GX164" s="5"/>
      <c r="GY164" s="4"/>
      <c r="GZ164" s="4"/>
      <c r="HA164" s="3"/>
      <c r="HB164" s="5"/>
      <c r="HC164" s="3"/>
      <c r="HD164" s="4"/>
      <c r="HE164" s="4"/>
      <c r="HF164" s="4"/>
      <c r="HG164" s="3"/>
      <c r="HH164" s="4"/>
      <c r="HI164" s="5"/>
      <c r="HJ164" s="4"/>
      <c r="HK164" s="4"/>
      <c r="HL164" s="3"/>
      <c r="HM164" s="4"/>
      <c r="HN164" s="5"/>
      <c r="HO164" s="3"/>
      <c r="HP164" s="5"/>
      <c r="HQ164" s="5"/>
      <c r="HR164" s="4"/>
      <c r="HS164" s="5"/>
      <c r="HT164" s="3"/>
      <c r="HU164" s="5"/>
      <c r="HV164" s="3"/>
      <c r="HW164" s="3"/>
      <c r="HX164" s="3"/>
      <c r="HY164" s="3"/>
      <c r="HZ164" s="3"/>
      <c r="IA164" s="3"/>
      <c r="IB164" s="3"/>
      <c r="IC164" s="3"/>
      <c r="ID164" s="5"/>
      <c r="IE164" s="5"/>
      <c r="IF164" s="3"/>
      <c r="IG164" s="3"/>
      <c r="IH164" s="4"/>
      <c r="II164" s="3"/>
      <c r="IJ164" s="5"/>
      <c r="IK164" s="3"/>
      <c r="IL164" s="3"/>
      <c r="IM164" s="4"/>
      <c r="IN164" s="4"/>
      <c r="IO164" s="5"/>
      <c r="IP164" s="3"/>
      <c r="IQ164" s="3"/>
      <c r="IR164" s="4"/>
      <c r="IS164" s="3"/>
      <c r="IT164" s="5"/>
      <c r="IU164" s="4"/>
      <c r="IV164" s="3"/>
    </row>
    <row r="165" customFormat="false" ht="12.95" hidden="false" customHeight="true" outlineLevel="0" collapsed="false">
      <c r="A165" s="9" t="s">
        <v>550</v>
      </c>
      <c r="B165" s="19" t="s">
        <v>270</v>
      </c>
      <c r="C165" s="1" t="n">
        <v>279</v>
      </c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3"/>
      <c r="CM165" s="4"/>
      <c r="CN165" s="4"/>
      <c r="CO165" s="5"/>
      <c r="CP165" s="4"/>
      <c r="CQ165" s="4"/>
      <c r="CR165" s="4"/>
      <c r="CS165" s="4" t="n">
        <v>1</v>
      </c>
      <c r="CT165" s="4"/>
      <c r="CU165" s="5"/>
      <c r="CV165" s="5"/>
      <c r="CW165" s="3"/>
      <c r="CX165" s="4"/>
      <c r="CY165" s="5"/>
      <c r="CZ165" s="5"/>
      <c r="DA165" s="3"/>
      <c r="DB165" s="5"/>
      <c r="DC165" s="3"/>
      <c r="DD165" s="3"/>
      <c r="DE165" s="3"/>
      <c r="DF165" s="3"/>
      <c r="DG165" s="3"/>
      <c r="DH165" s="3"/>
      <c r="DI165" s="5"/>
      <c r="DJ165" s="4"/>
      <c r="DK165" s="3"/>
      <c r="DL165" s="3"/>
      <c r="DM165" s="5"/>
      <c r="DN165" s="4"/>
      <c r="DO165" s="4"/>
      <c r="DP165" s="5" t="n">
        <v>1</v>
      </c>
      <c r="DQ165" s="3"/>
      <c r="DR165" s="3"/>
      <c r="DS165" s="3"/>
      <c r="DT165" s="5"/>
      <c r="DU165" s="5"/>
      <c r="DV165" s="3"/>
      <c r="DW165" s="3"/>
      <c r="DX165" s="3" t="n">
        <v>1</v>
      </c>
      <c r="DY165" s="3"/>
      <c r="DZ165" s="5"/>
      <c r="EA165" s="5"/>
      <c r="EB165" s="5"/>
      <c r="EC165" s="5"/>
      <c r="ED165" s="3"/>
      <c r="EE165" s="4" t="n">
        <v>1</v>
      </c>
      <c r="EF165" s="3"/>
      <c r="EG165" s="3"/>
      <c r="EH165" s="5"/>
      <c r="EI165" s="3"/>
      <c r="EJ165" s="4"/>
      <c r="EK165" s="5"/>
      <c r="EL165" s="5"/>
      <c r="EM165" s="3"/>
      <c r="EN165" s="4"/>
      <c r="EO165" s="4"/>
      <c r="EP165" s="4"/>
      <c r="EQ165" s="4"/>
      <c r="ER165" s="3"/>
      <c r="ES165" s="5"/>
      <c r="ET165" s="3"/>
      <c r="EU165" s="4"/>
      <c r="EV165" s="4"/>
      <c r="EW165" s="3"/>
      <c r="EX165" s="5"/>
      <c r="EY165" s="3"/>
      <c r="EZ165" s="3"/>
      <c r="FA165" s="3"/>
      <c r="FB165" s="5"/>
      <c r="FC165" s="3"/>
      <c r="FD165" s="3" t="n">
        <v>1</v>
      </c>
      <c r="FE165" s="4"/>
      <c r="FF165" s="4"/>
      <c r="FG165" s="4"/>
      <c r="FH165" s="4"/>
      <c r="FI165" s="5"/>
      <c r="FJ165" s="3"/>
      <c r="FK165" s="4"/>
      <c r="FL165" s="5"/>
      <c r="FM165" s="3"/>
      <c r="FN165" s="4" t="n">
        <v>1</v>
      </c>
      <c r="FO165" s="3"/>
      <c r="FP165" s="3"/>
      <c r="FQ165" s="4"/>
      <c r="FR165" s="3"/>
      <c r="FS165" s="3"/>
      <c r="FT165" s="4"/>
      <c r="FU165" s="3"/>
      <c r="FV165" s="3"/>
      <c r="FW165" s="4"/>
      <c r="FX165" s="3"/>
      <c r="FY165" s="3"/>
      <c r="FZ165" s="3"/>
      <c r="GA165" s="3"/>
      <c r="GB165" s="5"/>
      <c r="GC165" s="3"/>
      <c r="GD165" s="5"/>
      <c r="GE165" s="5"/>
      <c r="GF165" s="4"/>
      <c r="GG165" s="4"/>
      <c r="GH165" s="4"/>
      <c r="GI165" s="4"/>
      <c r="GJ165" s="3"/>
      <c r="GK165" s="5"/>
      <c r="GL165" s="3"/>
      <c r="GM165" s="3"/>
      <c r="GN165" s="3"/>
      <c r="GO165" s="3"/>
      <c r="GP165" s="3"/>
      <c r="GQ165" s="3"/>
      <c r="GR165" s="3"/>
      <c r="GS165" s="5"/>
      <c r="GT165" s="5"/>
      <c r="GU165" s="3"/>
      <c r="GV165" s="5"/>
      <c r="GW165" s="3"/>
      <c r="GX165" s="5"/>
      <c r="GY165" s="4"/>
      <c r="GZ165" s="4"/>
      <c r="HA165" s="3"/>
      <c r="HB165" s="5"/>
      <c r="HC165" s="3"/>
      <c r="HD165" s="4"/>
      <c r="HE165" s="4"/>
      <c r="HF165" s="4"/>
      <c r="HG165" s="3"/>
      <c r="HH165" s="4"/>
      <c r="HI165" s="5"/>
      <c r="HJ165" s="4"/>
      <c r="HK165" s="4"/>
      <c r="HL165" s="3"/>
      <c r="HM165" s="4"/>
      <c r="HN165" s="5"/>
      <c r="HO165" s="3"/>
      <c r="HP165" s="5"/>
      <c r="HQ165" s="5"/>
      <c r="HR165" s="4"/>
      <c r="HS165" s="5"/>
      <c r="HT165" s="3"/>
      <c r="HU165" s="5"/>
      <c r="HV165" s="3"/>
      <c r="HW165" s="3"/>
      <c r="HX165" s="3"/>
      <c r="HY165" s="3"/>
      <c r="HZ165" s="3"/>
      <c r="IA165" s="3"/>
      <c r="IB165" s="3"/>
      <c r="IC165" s="3"/>
      <c r="ID165" s="5"/>
      <c r="IE165" s="5"/>
      <c r="IF165" s="3"/>
      <c r="IG165" s="3"/>
      <c r="IH165" s="4"/>
      <c r="II165" s="3"/>
      <c r="IJ165" s="5"/>
      <c r="IK165" s="3"/>
      <c r="IL165" s="3" t="n">
        <v>1</v>
      </c>
      <c r="IM165" s="4"/>
      <c r="IN165" s="4"/>
      <c r="IO165" s="5"/>
      <c r="IP165" s="3" t="n">
        <v>1</v>
      </c>
      <c r="IQ165" s="3" t="n">
        <v>1</v>
      </c>
      <c r="IR165" s="4"/>
      <c r="IS165" s="3" t="n">
        <v>1</v>
      </c>
      <c r="IT165" s="5"/>
      <c r="IU165" s="4"/>
      <c r="IV165" s="3"/>
    </row>
    <row r="166" customFormat="false" ht="12.95" hidden="false" customHeight="true" outlineLevel="0" collapsed="false">
      <c r="A166" s="1" t="s">
        <v>551</v>
      </c>
      <c r="B166" s="19" t="s">
        <v>270</v>
      </c>
      <c r="C166" s="1" t="n">
        <v>61</v>
      </c>
      <c r="D166" s="19" t="s">
        <v>505</v>
      </c>
      <c r="E166" s="1" t="s">
        <v>505</v>
      </c>
      <c r="F166" s="22"/>
      <c r="G166" s="22" t="s">
        <v>281</v>
      </c>
      <c r="Q166" s="1" t="n">
        <v>1</v>
      </c>
      <c r="R166" s="1" t="n">
        <v>5</v>
      </c>
      <c r="S166" s="1"/>
      <c r="T166" s="1"/>
      <c r="U166" s="1" t="n">
        <v>1</v>
      </c>
      <c r="V166" s="1"/>
      <c r="W166" s="1" t="n">
        <v>8</v>
      </c>
      <c r="X166" s="1"/>
      <c r="Y166" s="1"/>
      <c r="Z166" s="1"/>
      <c r="AA166" s="1" t="n">
        <v>1</v>
      </c>
      <c r="AB166" s="1" t="n">
        <v>1</v>
      </c>
      <c r="AC166" s="1"/>
      <c r="AD166" s="1" t="n">
        <v>1</v>
      </c>
      <c r="AE166" s="1"/>
      <c r="AF166" s="1" t="n">
        <v>2</v>
      </c>
      <c r="AG166" s="1"/>
      <c r="AH166" s="1"/>
      <c r="AI166" s="1"/>
      <c r="AJ166" s="1" t="n">
        <v>1</v>
      </c>
      <c r="AK166" s="5"/>
      <c r="AL166" s="1" t="n">
        <v>1</v>
      </c>
      <c r="AM166" s="1" t="n">
        <v>1</v>
      </c>
      <c r="AN166" s="5"/>
      <c r="AO166" s="5" t="n">
        <v>1</v>
      </c>
      <c r="AP166" s="5"/>
      <c r="AQ166" s="1" t="n">
        <v>10</v>
      </c>
      <c r="AR166" s="1" t="n">
        <v>2</v>
      </c>
      <c r="AS166" s="1" t="n">
        <v>6</v>
      </c>
      <c r="AT166" s="5"/>
      <c r="AU166" s="5"/>
      <c r="AV166" s="5" t="n">
        <v>2</v>
      </c>
      <c r="AW166" s="1" t="n">
        <v>5</v>
      </c>
      <c r="AX166" s="1" t="n">
        <v>1</v>
      </c>
      <c r="AY166" s="5" t="n">
        <v>4</v>
      </c>
      <c r="AZ166" s="5"/>
      <c r="BA166" s="5"/>
      <c r="BB166" s="5"/>
      <c r="BC166" s="1" t="n">
        <v>11</v>
      </c>
      <c r="BD166" s="1" t="n">
        <v>10</v>
      </c>
      <c r="BE166" s="1"/>
      <c r="BF166" s="1" t="n">
        <v>1</v>
      </c>
      <c r="BG166" s="1"/>
      <c r="BH166" s="1" t="n">
        <v>2</v>
      </c>
      <c r="BI166" s="1"/>
      <c r="BJ166" s="1" t="n">
        <v>2</v>
      </c>
      <c r="BK166" s="1"/>
      <c r="BL166" s="1" t="n">
        <v>9</v>
      </c>
      <c r="BM166" s="1"/>
      <c r="BN166" s="1"/>
      <c r="BO166" s="1"/>
      <c r="BP166" s="1"/>
      <c r="BQ166" s="1"/>
      <c r="BR166" s="1"/>
      <c r="BS166" s="1"/>
      <c r="BT166" s="1" t="n">
        <v>2</v>
      </c>
      <c r="BU166" s="1" t="n">
        <v>1</v>
      </c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 t="n">
        <v>1</v>
      </c>
      <c r="CK166" s="1" t="n">
        <v>3</v>
      </c>
      <c r="CL166" s="3"/>
      <c r="CM166" s="4" t="n">
        <v>1</v>
      </c>
      <c r="CN166" s="4" t="n">
        <v>1</v>
      </c>
      <c r="CO166" s="5" t="n">
        <v>5</v>
      </c>
      <c r="CP166" s="4" t="n">
        <v>6</v>
      </c>
      <c r="CQ166" s="4" t="n">
        <v>5</v>
      </c>
      <c r="CR166" s="4" t="n">
        <v>4</v>
      </c>
      <c r="CS166" s="4" t="n">
        <v>5</v>
      </c>
      <c r="CT166" s="4" t="n">
        <v>13</v>
      </c>
      <c r="CU166" s="5" t="n">
        <v>1</v>
      </c>
      <c r="CV166" s="5" t="n">
        <v>2</v>
      </c>
      <c r="CW166" s="3"/>
      <c r="CX166" s="4" t="n">
        <v>1</v>
      </c>
      <c r="CY166" s="5" t="n">
        <v>2</v>
      </c>
      <c r="CZ166" s="5"/>
      <c r="DA166" s="3"/>
      <c r="DB166" s="5"/>
      <c r="DC166" s="3"/>
      <c r="DD166" s="3" t="n">
        <v>2</v>
      </c>
      <c r="DE166" s="3"/>
      <c r="DF166" s="3"/>
      <c r="DG166" s="3"/>
      <c r="DH166" s="3"/>
      <c r="DI166" s="5"/>
      <c r="DJ166" s="4" t="n">
        <v>1</v>
      </c>
      <c r="DK166" s="3" t="n">
        <v>2</v>
      </c>
      <c r="DL166" s="3"/>
      <c r="DM166" s="5" t="n">
        <v>3</v>
      </c>
      <c r="DN166" s="4" t="n">
        <v>5</v>
      </c>
      <c r="DO166" s="4" t="n">
        <v>1</v>
      </c>
      <c r="DP166" s="5" t="n">
        <v>2</v>
      </c>
      <c r="DQ166" s="3"/>
      <c r="DR166" s="3"/>
      <c r="DS166" s="3" t="n">
        <v>2</v>
      </c>
      <c r="DT166" s="5"/>
      <c r="DU166" s="5" t="n">
        <v>1</v>
      </c>
      <c r="DV166" s="3" t="n">
        <v>2</v>
      </c>
      <c r="DW166" s="3" t="n">
        <v>2</v>
      </c>
      <c r="DX166" s="3"/>
      <c r="DY166" s="3"/>
      <c r="DZ166" s="5" t="n">
        <v>5</v>
      </c>
      <c r="EA166" s="5"/>
      <c r="EB166" s="5" t="n">
        <v>1</v>
      </c>
      <c r="EC166" s="5" t="n">
        <v>1</v>
      </c>
      <c r="ED166" s="3"/>
      <c r="EE166" s="4" t="n">
        <v>3</v>
      </c>
      <c r="EF166" s="3" t="n">
        <v>1</v>
      </c>
      <c r="EG166" s="3" t="n">
        <v>1</v>
      </c>
      <c r="EH166" s="5"/>
      <c r="EI166" s="3" t="n">
        <v>2</v>
      </c>
      <c r="EJ166" s="4" t="n">
        <v>2</v>
      </c>
      <c r="EK166" s="5"/>
      <c r="EL166" s="5" t="n">
        <v>7</v>
      </c>
      <c r="EM166" s="3" t="n">
        <v>1</v>
      </c>
      <c r="EN166" s="4" t="n">
        <v>9</v>
      </c>
      <c r="EO166" s="4" t="n">
        <v>4</v>
      </c>
      <c r="EP166" s="4" t="n">
        <v>1</v>
      </c>
      <c r="EQ166" s="4"/>
      <c r="ER166" s="3"/>
      <c r="ES166" s="5"/>
      <c r="ET166" s="3" t="n">
        <v>1</v>
      </c>
      <c r="EU166" s="4" t="n">
        <v>1</v>
      </c>
      <c r="EV166" s="4"/>
      <c r="EW166" s="3"/>
      <c r="EX166" s="5" t="n">
        <v>1</v>
      </c>
      <c r="EY166" s="3" t="n">
        <v>5</v>
      </c>
      <c r="EZ166" s="3" t="n">
        <v>1</v>
      </c>
      <c r="FA166" s="3"/>
      <c r="FB166" s="5"/>
      <c r="FC166" s="3" t="n">
        <v>2</v>
      </c>
      <c r="FD166" s="3"/>
      <c r="FE166" s="4" t="n">
        <v>3</v>
      </c>
      <c r="FF166" s="4" t="n">
        <v>5</v>
      </c>
      <c r="FG166" s="4" t="n">
        <v>5</v>
      </c>
      <c r="FH166" s="4" t="n">
        <v>4</v>
      </c>
      <c r="FI166" s="5" t="n">
        <v>4</v>
      </c>
      <c r="FJ166" s="3"/>
      <c r="FK166" s="4" t="n">
        <v>7</v>
      </c>
      <c r="FL166" s="5" t="n">
        <v>2</v>
      </c>
      <c r="FM166" s="3"/>
      <c r="FN166" s="4"/>
      <c r="FO166" s="3" t="n">
        <v>2</v>
      </c>
      <c r="FP166" s="3"/>
      <c r="FQ166" s="4" t="n">
        <v>1</v>
      </c>
      <c r="FR166" s="3"/>
      <c r="FS166" s="3" t="n">
        <v>1</v>
      </c>
      <c r="FT166" s="4" t="n">
        <v>1</v>
      </c>
      <c r="FU166" s="3"/>
      <c r="FV166" s="3"/>
      <c r="FW166" s="4"/>
      <c r="FX166" s="3" t="n">
        <v>2</v>
      </c>
      <c r="FY166" s="3"/>
      <c r="FZ166" s="3" t="n">
        <v>3</v>
      </c>
      <c r="GA166" s="3" t="n">
        <v>1</v>
      </c>
      <c r="GB166" s="5" t="n">
        <v>4</v>
      </c>
      <c r="GC166" s="3" t="n">
        <v>7</v>
      </c>
      <c r="GD166" s="5"/>
      <c r="GE166" s="5" t="n">
        <v>8</v>
      </c>
      <c r="GF166" s="4" t="n">
        <v>5</v>
      </c>
      <c r="GG166" s="4" t="n">
        <v>27</v>
      </c>
      <c r="GH166" s="4" t="n">
        <v>8</v>
      </c>
      <c r="GI166" s="4" t="n">
        <v>2</v>
      </c>
      <c r="GJ166" s="3" t="n">
        <v>2</v>
      </c>
      <c r="GK166" s="5" t="n">
        <v>4</v>
      </c>
      <c r="GL166" s="3"/>
      <c r="GM166" s="3"/>
      <c r="GN166" s="3" t="n">
        <v>1</v>
      </c>
      <c r="GO166" s="3"/>
      <c r="GP166" s="3"/>
      <c r="GQ166" s="3"/>
      <c r="GR166" s="3"/>
      <c r="GS166" s="5" t="n">
        <v>1</v>
      </c>
      <c r="GT166" s="5"/>
      <c r="GU166" s="3" t="n">
        <v>1</v>
      </c>
      <c r="GV166" s="5" t="n">
        <v>2</v>
      </c>
      <c r="GW166" s="3" t="n">
        <v>2</v>
      </c>
      <c r="GX166" s="5"/>
      <c r="GY166" s="4" t="n">
        <v>1</v>
      </c>
      <c r="GZ166" s="4" t="n">
        <v>2</v>
      </c>
      <c r="HA166" s="3"/>
      <c r="HB166" s="5" t="n">
        <v>3</v>
      </c>
      <c r="HC166" s="3" t="n">
        <v>1</v>
      </c>
      <c r="HD166" s="4"/>
      <c r="HE166" s="4" t="n">
        <v>2</v>
      </c>
      <c r="HF166" s="4" t="n">
        <v>5</v>
      </c>
      <c r="HG166" s="3" t="n">
        <v>1</v>
      </c>
      <c r="HH166" s="4"/>
      <c r="HI166" s="5"/>
      <c r="HJ166" s="4" t="n">
        <v>4</v>
      </c>
      <c r="HK166" s="4" t="n">
        <v>2</v>
      </c>
      <c r="HL166" s="3" t="n">
        <v>2</v>
      </c>
      <c r="HM166" s="4" t="n">
        <v>12</v>
      </c>
      <c r="HN166" s="5" t="n">
        <v>3</v>
      </c>
      <c r="HO166" s="3"/>
      <c r="HP166" s="5" t="n">
        <v>1</v>
      </c>
      <c r="HQ166" s="5"/>
      <c r="HR166" s="4" t="n">
        <v>2</v>
      </c>
      <c r="HS166" s="5" t="n">
        <v>5</v>
      </c>
      <c r="HT166" s="3"/>
      <c r="HU166" s="5" t="n">
        <v>2</v>
      </c>
      <c r="HV166" s="3" t="n">
        <v>1</v>
      </c>
      <c r="HW166" s="3" t="n">
        <v>1</v>
      </c>
      <c r="HX166" s="3"/>
      <c r="HY166" s="3"/>
      <c r="HZ166" s="3"/>
      <c r="IA166" s="3"/>
      <c r="IB166" s="3" t="n">
        <v>1</v>
      </c>
      <c r="IC166" s="3" t="n">
        <v>1</v>
      </c>
      <c r="ID166" s="5" t="n">
        <v>1</v>
      </c>
      <c r="IE166" s="5"/>
      <c r="IF166" s="3"/>
      <c r="IG166" s="3"/>
      <c r="IH166" s="4" t="n">
        <v>1</v>
      </c>
      <c r="II166" s="3"/>
      <c r="IJ166" s="5" t="n">
        <v>11</v>
      </c>
      <c r="IK166" s="3" t="n">
        <v>1</v>
      </c>
      <c r="IL166" s="3"/>
      <c r="IM166" s="4" t="n">
        <v>2</v>
      </c>
      <c r="IN166" s="4" t="n">
        <v>5</v>
      </c>
      <c r="IO166" s="5" t="n">
        <v>7</v>
      </c>
      <c r="IP166" s="3" t="n">
        <v>3</v>
      </c>
      <c r="IQ166" s="3"/>
      <c r="IR166" s="4" t="n">
        <v>1</v>
      </c>
      <c r="IS166" s="3" t="n">
        <v>3</v>
      </c>
      <c r="IT166" s="5"/>
      <c r="IU166" s="4"/>
      <c r="IV166" s="3" t="n">
        <v>1</v>
      </c>
    </row>
    <row r="167" customFormat="false" ht="12.95" hidden="false" customHeight="true" outlineLevel="0" collapsed="false">
      <c r="A167" s="19" t="s">
        <v>552</v>
      </c>
      <c r="B167" s="19" t="s">
        <v>270</v>
      </c>
      <c r="C167" s="1" t="n">
        <v>64</v>
      </c>
      <c r="D167" s="19" t="s">
        <v>553</v>
      </c>
      <c r="E167" s="1" t="s">
        <v>554</v>
      </c>
      <c r="F167" s="19" t="s">
        <v>553</v>
      </c>
      <c r="G167" s="19" t="s">
        <v>281</v>
      </c>
      <c r="H167" s="1" t="n">
        <v>1</v>
      </c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3"/>
      <c r="AL167" s="1"/>
      <c r="AM167" s="1"/>
      <c r="AN167" s="3"/>
      <c r="AO167" s="3"/>
      <c r="AP167" s="3"/>
      <c r="AQ167" s="1"/>
      <c r="AR167" s="1"/>
      <c r="AS167" s="1"/>
      <c r="AT167" s="3"/>
      <c r="AU167" s="3"/>
      <c r="AV167" s="3" t="n">
        <v>1</v>
      </c>
      <c r="AW167" s="1"/>
      <c r="AX167" s="1"/>
      <c r="AY167" s="3"/>
      <c r="AZ167" s="3"/>
      <c r="BA167" s="3"/>
      <c r="BB167" s="3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</row>
    <row r="168" customFormat="false" ht="12.95" hidden="false" customHeight="true" outlineLevel="0" collapsed="false">
      <c r="A168" s="9" t="s">
        <v>555</v>
      </c>
      <c r="B168" s="19" t="s">
        <v>270</v>
      </c>
      <c r="C168" s="1" t="n">
        <v>281</v>
      </c>
      <c r="E168" s="1" t="s">
        <v>556</v>
      </c>
      <c r="F168" s="1" t="s">
        <v>557</v>
      </c>
      <c r="G168" s="1" t="s">
        <v>281</v>
      </c>
      <c r="H168" s="1" t="n">
        <v>1</v>
      </c>
      <c r="J168" s="1" t="n">
        <v>1</v>
      </c>
      <c r="K168" s="1" t="n">
        <v>1</v>
      </c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3"/>
      <c r="CM168" s="4"/>
      <c r="CN168" s="4"/>
      <c r="CO168" s="5"/>
      <c r="CP168" s="4"/>
      <c r="CQ168" s="4"/>
      <c r="CR168" s="4" t="n">
        <v>1</v>
      </c>
      <c r="CS168" s="4"/>
      <c r="CT168" s="4"/>
      <c r="CU168" s="5"/>
      <c r="CV168" s="5"/>
      <c r="CW168" s="3"/>
      <c r="CX168" s="4"/>
      <c r="CY168" s="5"/>
      <c r="CZ168" s="5"/>
      <c r="DA168" s="3"/>
      <c r="DB168" s="5"/>
      <c r="DC168" s="3"/>
      <c r="DD168" s="3"/>
      <c r="DE168" s="3"/>
      <c r="DF168" s="3"/>
      <c r="DG168" s="3"/>
      <c r="DH168" s="3"/>
      <c r="DI168" s="5"/>
      <c r="DJ168" s="4"/>
      <c r="DK168" s="3"/>
      <c r="DL168" s="3"/>
      <c r="DM168" s="5"/>
      <c r="DN168" s="4"/>
      <c r="DO168" s="4"/>
      <c r="DP168" s="5"/>
      <c r="DQ168" s="3"/>
      <c r="DR168" s="3"/>
      <c r="DS168" s="3"/>
      <c r="DT168" s="5"/>
      <c r="DU168" s="5"/>
      <c r="DV168" s="3"/>
      <c r="DW168" s="3"/>
      <c r="DX168" s="3"/>
      <c r="DY168" s="3"/>
      <c r="DZ168" s="5"/>
      <c r="EA168" s="5"/>
      <c r="EB168" s="5"/>
      <c r="EC168" s="5"/>
      <c r="ED168" s="3"/>
      <c r="EE168" s="4"/>
      <c r="EF168" s="3"/>
      <c r="EG168" s="3"/>
      <c r="EH168" s="5"/>
      <c r="EI168" s="3"/>
      <c r="EJ168" s="4"/>
      <c r="EK168" s="5"/>
      <c r="EL168" s="5"/>
      <c r="EM168" s="3"/>
      <c r="EN168" s="4"/>
      <c r="EO168" s="4"/>
      <c r="EP168" s="4"/>
      <c r="EQ168" s="4"/>
      <c r="ER168" s="3"/>
      <c r="ES168" s="5"/>
      <c r="ET168" s="3"/>
      <c r="EU168" s="4"/>
      <c r="EV168" s="4"/>
      <c r="EW168" s="3"/>
      <c r="EX168" s="5"/>
      <c r="EY168" s="3"/>
      <c r="EZ168" s="3"/>
      <c r="FA168" s="3"/>
      <c r="FB168" s="5"/>
      <c r="FC168" s="3"/>
      <c r="FD168" s="3"/>
      <c r="FE168" s="4"/>
      <c r="FF168" s="4"/>
      <c r="FG168" s="4"/>
      <c r="FH168" s="4"/>
      <c r="FI168" s="5"/>
      <c r="FJ168" s="3"/>
      <c r="FK168" s="4"/>
      <c r="FL168" s="5"/>
      <c r="FM168" s="3"/>
      <c r="FN168" s="4"/>
      <c r="FO168" s="3"/>
      <c r="FP168" s="3"/>
      <c r="FQ168" s="4"/>
      <c r="FR168" s="3"/>
      <c r="FS168" s="3"/>
      <c r="FT168" s="4"/>
      <c r="FU168" s="3"/>
      <c r="FV168" s="3"/>
      <c r="FW168" s="4"/>
      <c r="FX168" s="3"/>
      <c r="FY168" s="3"/>
      <c r="FZ168" s="3"/>
      <c r="GA168" s="3"/>
      <c r="GB168" s="5"/>
      <c r="GC168" s="3"/>
      <c r="GD168" s="5"/>
      <c r="GE168" s="5"/>
      <c r="GF168" s="4"/>
      <c r="GG168" s="4"/>
      <c r="GH168" s="4"/>
      <c r="GI168" s="4"/>
      <c r="GJ168" s="3"/>
      <c r="GK168" s="5"/>
      <c r="GL168" s="3"/>
      <c r="GM168" s="3"/>
      <c r="GN168" s="3"/>
      <c r="GO168" s="3"/>
      <c r="GP168" s="3"/>
      <c r="GQ168" s="3"/>
      <c r="GR168" s="3"/>
      <c r="GS168" s="5"/>
      <c r="GT168" s="5"/>
      <c r="GU168" s="3"/>
      <c r="GV168" s="5"/>
      <c r="GW168" s="3"/>
      <c r="GX168" s="5"/>
      <c r="GY168" s="4"/>
      <c r="GZ168" s="4"/>
      <c r="HA168" s="3"/>
      <c r="HB168" s="5"/>
      <c r="HC168" s="3"/>
      <c r="HD168" s="4"/>
      <c r="HE168" s="4"/>
      <c r="HF168" s="4"/>
      <c r="HG168" s="3"/>
      <c r="HH168" s="4"/>
      <c r="HI168" s="5"/>
      <c r="HJ168" s="4"/>
      <c r="HK168" s="4"/>
      <c r="HL168" s="3"/>
      <c r="HM168" s="4"/>
      <c r="HN168" s="5"/>
      <c r="HO168" s="3"/>
      <c r="HP168" s="5"/>
      <c r="HQ168" s="5"/>
      <c r="HR168" s="4"/>
      <c r="HS168" s="5"/>
      <c r="HT168" s="3"/>
      <c r="HU168" s="5"/>
      <c r="HV168" s="3"/>
      <c r="HW168" s="3"/>
      <c r="HX168" s="3"/>
      <c r="HY168" s="3"/>
      <c r="HZ168" s="3"/>
      <c r="IA168" s="3"/>
      <c r="IB168" s="3"/>
      <c r="IC168" s="3"/>
      <c r="ID168" s="5"/>
      <c r="IE168" s="5"/>
      <c r="IF168" s="3"/>
      <c r="IG168" s="3"/>
      <c r="IH168" s="4"/>
      <c r="II168" s="3"/>
      <c r="IJ168" s="5"/>
      <c r="IK168" s="3"/>
      <c r="IL168" s="3"/>
      <c r="IM168" s="4"/>
      <c r="IN168" s="4"/>
      <c r="IO168" s="5"/>
      <c r="IP168" s="3"/>
      <c r="IQ168" s="3"/>
      <c r="IR168" s="4"/>
      <c r="IS168" s="3"/>
      <c r="IT168" s="5"/>
      <c r="IU168" s="4"/>
      <c r="IV168" s="3"/>
    </row>
    <row r="169" customFormat="false" ht="12.95" hidden="false" customHeight="true" outlineLevel="0" collapsed="false">
      <c r="A169" s="1" t="s">
        <v>558</v>
      </c>
      <c r="B169" s="19" t="s">
        <v>270</v>
      </c>
      <c r="C169" s="1" t="n">
        <v>65</v>
      </c>
      <c r="D169" s="19" t="s">
        <v>557</v>
      </c>
      <c r="E169" s="1" t="s">
        <v>556</v>
      </c>
      <c r="F169" s="19" t="s">
        <v>557</v>
      </c>
      <c r="G169" s="19" t="s">
        <v>281</v>
      </c>
      <c r="H169" s="1" t="n">
        <v>1</v>
      </c>
      <c r="J169" s="1" t="n">
        <v>1</v>
      </c>
      <c r="K169" s="1" t="n">
        <v>1</v>
      </c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3"/>
      <c r="AL169" s="1"/>
      <c r="AM169" s="1"/>
      <c r="AN169" s="3"/>
      <c r="AO169" s="3"/>
      <c r="AP169" s="3"/>
      <c r="AQ169" s="1"/>
      <c r="AR169" s="1"/>
      <c r="AS169" s="1"/>
      <c r="AT169" s="3" t="n">
        <v>1</v>
      </c>
      <c r="AU169" s="3"/>
      <c r="AV169" s="3"/>
      <c r="AW169" s="1"/>
      <c r="AX169" s="1"/>
      <c r="AY169" s="3" t="n">
        <v>1</v>
      </c>
      <c r="AZ169" s="3"/>
      <c r="BA169" s="3"/>
      <c r="BB169" s="3"/>
      <c r="BC169" s="1"/>
      <c r="BD169" s="1"/>
      <c r="BE169" s="1"/>
      <c r="BF169" s="1"/>
      <c r="BG169" s="1"/>
      <c r="BH169" s="1"/>
      <c r="BI169" s="1"/>
      <c r="BJ169" s="1" t="n">
        <v>1</v>
      </c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3"/>
      <c r="CM169" s="4"/>
      <c r="CN169" s="4"/>
      <c r="CO169" s="5"/>
      <c r="CP169" s="4"/>
      <c r="CQ169" s="4"/>
      <c r="CR169" s="4"/>
      <c r="CS169" s="4"/>
      <c r="CT169" s="4"/>
      <c r="CU169" s="5"/>
      <c r="CV169" s="5"/>
      <c r="CW169" s="3"/>
      <c r="CX169" s="4"/>
      <c r="CY169" s="5"/>
      <c r="CZ169" s="5"/>
      <c r="DA169" s="3"/>
      <c r="DB169" s="5"/>
      <c r="DC169" s="3"/>
      <c r="DD169" s="3"/>
      <c r="DE169" s="3"/>
      <c r="DF169" s="3"/>
      <c r="DG169" s="3"/>
      <c r="DH169" s="3"/>
      <c r="DI169" s="5"/>
      <c r="DJ169" s="4"/>
      <c r="DK169" s="3"/>
      <c r="DL169" s="3"/>
      <c r="DM169" s="5"/>
      <c r="DN169" s="4"/>
      <c r="DO169" s="4"/>
      <c r="DP169" s="5"/>
      <c r="DQ169" s="3"/>
      <c r="DR169" s="3"/>
      <c r="DS169" s="3"/>
      <c r="DT169" s="5"/>
      <c r="DU169" s="5"/>
      <c r="DV169" s="3"/>
      <c r="DW169" s="3"/>
      <c r="DX169" s="3"/>
      <c r="DY169" s="3"/>
      <c r="DZ169" s="5"/>
      <c r="EA169" s="5"/>
      <c r="EB169" s="5"/>
      <c r="EC169" s="5"/>
      <c r="ED169" s="3"/>
      <c r="EE169" s="4"/>
      <c r="EF169" s="3"/>
      <c r="EG169" s="3"/>
      <c r="EH169" s="5"/>
      <c r="EI169" s="3"/>
      <c r="EJ169" s="4"/>
      <c r="EK169" s="5"/>
      <c r="EL169" s="5"/>
      <c r="EM169" s="3"/>
      <c r="EN169" s="4"/>
      <c r="EO169" s="4"/>
      <c r="EP169" s="4"/>
      <c r="EQ169" s="4"/>
      <c r="ER169" s="3"/>
      <c r="ES169" s="5"/>
      <c r="ET169" s="3"/>
      <c r="EU169" s="4"/>
      <c r="EV169" s="4"/>
      <c r="EW169" s="3"/>
      <c r="EX169" s="5"/>
      <c r="EY169" s="3"/>
      <c r="EZ169" s="3"/>
      <c r="FA169" s="3"/>
      <c r="FB169" s="5"/>
      <c r="FC169" s="3"/>
      <c r="FD169" s="3"/>
      <c r="FE169" s="4"/>
      <c r="FF169" s="4"/>
      <c r="FG169" s="4" t="n">
        <v>1</v>
      </c>
      <c r="FH169" s="4"/>
      <c r="FI169" s="5"/>
      <c r="FJ169" s="3"/>
      <c r="FK169" s="4" t="n">
        <v>1</v>
      </c>
      <c r="FL169" s="5"/>
      <c r="FM169" s="3"/>
      <c r="FN169" s="4"/>
      <c r="FO169" s="3"/>
      <c r="FP169" s="3"/>
      <c r="FQ169" s="4"/>
      <c r="FR169" s="3"/>
      <c r="FS169" s="3"/>
      <c r="FT169" s="4"/>
      <c r="FU169" s="3"/>
      <c r="FV169" s="3"/>
      <c r="FW169" s="4"/>
      <c r="FX169" s="3" t="n">
        <v>1</v>
      </c>
      <c r="FY169" s="3"/>
      <c r="FZ169" s="3"/>
      <c r="GA169" s="3"/>
      <c r="GB169" s="5"/>
      <c r="GC169" s="3"/>
      <c r="GD169" s="5"/>
      <c r="GE169" s="5"/>
      <c r="GF169" s="4"/>
      <c r="GG169" s="4"/>
      <c r="GH169" s="4"/>
      <c r="GI169" s="4"/>
      <c r="GJ169" s="3"/>
      <c r="GK169" s="5"/>
      <c r="GL169" s="3"/>
      <c r="GM169" s="3"/>
      <c r="GN169" s="3"/>
      <c r="GO169" s="3"/>
      <c r="GP169" s="3"/>
      <c r="GQ169" s="3"/>
      <c r="GR169" s="3"/>
      <c r="GS169" s="5"/>
      <c r="GT169" s="5"/>
      <c r="GU169" s="3"/>
      <c r="GV169" s="5"/>
      <c r="GW169" s="3"/>
      <c r="GX169" s="5"/>
      <c r="GY169" s="4"/>
      <c r="GZ169" s="4"/>
      <c r="HA169" s="3"/>
      <c r="HB169" s="5"/>
      <c r="HC169" s="3"/>
      <c r="HD169" s="4"/>
      <c r="HE169" s="4"/>
      <c r="HF169" s="4"/>
      <c r="HG169" s="3"/>
      <c r="HH169" s="4"/>
      <c r="HI169" s="5"/>
      <c r="HJ169" s="4"/>
      <c r="HK169" s="4"/>
      <c r="HL169" s="3"/>
      <c r="HM169" s="4"/>
      <c r="HN169" s="5"/>
      <c r="HO169" s="3"/>
      <c r="HP169" s="5"/>
      <c r="HQ169" s="5"/>
      <c r="HR169" s="4"/>
      <c r="HS169" s="5"/>
      <c r="HT169" s="3"/>
      <c r="HU169" s="5"/>
      <c r="HV169" s="3"/>
      <c r="HW169" s="3"/>
      <c r="HX169" s="3"/>
      <c r="HY169" s="3"/>
      <c r="HZ169" s="3"/>
      <c r="IA169" s="3"/>
      <c r="IB169" s="3"/>
      <c r="IC169" s="3"/>
      <c r="ID169" s="5"/>
      <c r="IE169" s="5"/>
      <c r="IF169" s="3"/>
      <c r="IG169" s="3"/>
      <c r="IH169" s="4"/>
      <c r="II169" s="3"/>
      <c r="IJ169" s="5"/>
      <c r="IK169" s="3"/>
      <c r="IL169" s="3"/>
      <c r="IM169" s="4"/>
      <c r="IN169" s="4"/>
      <c r="IO169" s="5"/>
      <c r="IP169" s="3"/>
      <c r="IQ169" s="3"/>
      <c r="IR169" s="4"/>
      <c r="IS169" s="3"/>
      <c r="IT169" s="5"/>
      <c r="IU169" s="4"/>
      <c r="IV169" s="3"/>
    </row>
    <row r="170" customFormat="false" ht="12.95" hidden="false" customHeight="true" outlineLevel="0" collapsed="false">
      <c r="A170" s="9" t="s">
        <v>559</v>
      </c>
      <c r="B170" s="19" t="s">
        <v>270</v>
      </c>
      <c r="C170" s="1" t="n">
        <v>295</v>
      </c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3"/>
      <c r="CM170" s="4"/>
      <c r="CN170" s="4"/>
      <c r="CO170" s="5"/>
      <c r="CP170" s="4"/>
      <c r="CQ170" s="4"/>
      <c r="CR170" s="4"/>
      <c r="CS170" s="4"/>
      <c r="CT170" s="4"/>
      <c r="CU170" s="5"/>
      <c r="CV170" s="5"/>
      <c r="CW170" s="3"/>
      <c r="CX170" s="4"/>
      <c r="CY170" s="5"/>
      <c r="CZ170" s="5"/>
      <c r="DA170" s="3"/>
      <c r="DB170" s="5"/>
      <c r="DC170" s="3"/>
      <c r="DD170" s="3"/>
      <c r="DE170" s="3"/>
      <c r="DF170" s="3"/>
      <c r="DG170" s="3"/>
      <c r="DH170" s="3"/>
      <c r="DI170" s="5"/>
      <c r="DJ170" s="4"/>
      <c r="DK170" s="3"/>
      <c r="DL170" s="3"/>
      <c r="DM170" s="5"/>
      <c r="DN170" s="4"/>
      <c r="DO170" s="4"/>
      <c r="DP170" s="5"/>
      <c r="DQ170" s="3"/>
      <c r="DR170" s="3"/>
      <c r="DS170" s="3"/>
      <c r="DT170" s="5"/>
      <c r="DU170" s="5"/>
      <c r="DV170" s="3"/>
      <c r="DW170" s="3"/>
      <c r="DX170" s="3"/>
      <c r="DY170" s="3"/>
      <c r="DZ170" s="5"/>
      <c r="EA170" s="5"/>
      <c r="EB170" s="5"/>
      <c r="EC170" s="5"/>
      <c r="ED170" s="3"/>
      <c r="EE170" s="4"/>
      <c r="EF170" s="3"/>
      <c r="EG170" s="3"/>
      <c r="EH170" s="5"/>
      <c r="EI170" s="3"/>
      <c r="EJ170" s="4"/>
      <c r="EK170" s="5"/>
      <c r="EL170" s="5"/>
      <c r="EM170" s="3"/>
      <c r="EN170" s="4"/>
      <c r="EO170" s="4"/>
      <c r="EP170" s="4"/>
      <c r="EQ170" s="4"/>
      <c r="ER170" s="3"/>
      <c r="ES170" s="5"/>
      <c r="ET170" s="3"/>
      <c r="EU170" s="4"/>
      <c r="EV170" s="4"/>
      <c r="EW170" s="3"/>
      <c r="EX170" s="5"/>
      <c r="EY170" s="3"/>
      <c r="EZ170" s="3"/>
      <c r="FA170" s="3"/>
      <c r="FB170" s="5"/>
      <c r="FC170" s="3"/>
      <c r="FD170" s="3"/>
      <c r="FE170" s="4" t="n">
        <v>2</v>
      </c>
      <c r="FF170" s="4" t="n">
        <v>1</v>
      </c>
      <c r="FG170" s="4" t="n">
        <v>1</v>
      </c>
      <c r="FH170" s="4"/>
      <c r="FI170" s="5"/>
      <c r="FJ170" s="3"/>
      <c r="FK170" s="4"/>
      <c r="FL170" s="5"/>
      <c r="FM170" s="3"/>
      <c r="FN170" s="4" t="n">
        <v>1</v>
      </c>
      <c r="FO170" s="3"/>
      <c r="FP170" s="3"/>
      <c r="FQ170" s="4" t="n">
        <v>1</v>
      </c>
      <c r="FR170" s="3"/>
      <c r="FS170" s="3"/>
      <c r="FT170" s="4"/>
      <c r="FU170" s="3"/>
      <c r="FV170" s="3"/>
      <c r="FW170" s="4"/>
      <c r="FX170" s="3"/>
      <c r="FY170" s="3"/>
      <c r="FZ170" s="3"/>
      <c r="GA170" s="3"/>
      <c r="GB170" s="5"/>
      <c r="GC170" s="3"/>
      <c r="GD170" s="5"/>
      <c r="GE170" s="5"/>
      <c r="GF170" s="4"/>
      <c r="GG170" s="4"/>
      <c r="GH170" s="4" t="n">
        <v>1</v>
      </c>
      <c r="GI170" s="4"/>
      <c r="GJ170" s="3"/>
      <c r="GK170" s="5"/>
      <c r="GL170" s="3"/>
      <c r="GM170" s="3"/>
      <c r="GN170" s="3"/>
      <c r="GO170" s="3"/>
      <c r="GP170" s="3"/>
      <c r="GQ170" s="3"/>
      <c r="GR170" s="3"/>
      <c r="GS170" s="5"/>
      <c r="GT170" s="5"/>
      <c r="GU170" s="3"/>
      <c r="GV170" s="5"/>
      <c r="GW170" s="3"/>
      <c r="GX170" s="5"/>
      <c r="GY170" s="4"/>
      <c r="GZ170" s="4"/>
      <c r="HA170" s="3"/>
      <c r="HB170" s="5"/>
      <c r="HC170" s="3"/>
      <c r="HD170" s="4"/>
      <c r="HE170" s="4"/>
      <c r="HF170" s="4"/>
      <c r="HG170" s="3"/>
      <c r="HH170" s="4"/>
      <c r="HI170" s="5"/>
      <c r="HJ170" s="4"/>
      <c r="HK170" s="4"/>
      <c r="HL170" s="3" t="n">
        <v>1</v>
      </c>
      <c r="HM170" s="4"/>
      <c r="HN170" s="5"/>
      <c r="HO170" s="3"/>
      <c r="HP170" s="5"/>
      <c r="HQ170" s="5"/>
      <c r="HR170" s="4"/>
      <c r="HS170" s="5"/>
      <c r="HT170" s="3"/>
      <c r="HU170" s="5"/>
      <c r="HV170" s="3"/>
      <c r="HW170" s="3"/>
      <c r="HX170" s="3"/>
      <c r="HY170" s="3"/>
      <c r="HZ170" s="3"/>
      <c r="IA170" s="3"/>
      <c r="IB170" s="3"/>
      <c r="IC170" s="3"/>
      <c r="ID170" s="5"/>
      <c r="IE170" s="5"/>
      <c r="IF170" s="3"/>
      <c r="IG170" s="3"/>
      <c r="IH170" s="4"/>
      <c r="II170" s="3"/>
      <c r="IJ170" s="5"/>
      <c r="IK170" s="3"/>
      <c r="IL170" s="3"/>
      <c r="IM170" s="4"/>
      <c r="IN170" s="4"/>
      <c r="IO170" s="5"/>
      <c r="IP170" s="3"/>
      <c r="IQ170" s="3"/>
      <c r="IR170" s="4"/>
      <c r="IS170" s="3"/>
      <c r="IT170" s="5"/>
      <c r="IU170" s="4"/>
      <c r="IV170" s="3"/>
    </row>
    <row r="171" customFormat="false" ht="12.95" hidden="false" customHeight="true" outlineLevel="0" collapsed="false">
      <c r="A171" s="19" t="s">
        <v>560</v>
      </c>
      <c r="B171" s="19" t="s">
        <v>270</v>
      </c>
      <c r="C171" s="1" t="n">
        <v>72</v>
      </c>
      <c r="D171" s="19" t="s">
        <v>561</v>
      </c>
      <c r="E171" s="1" t="s">
        <v>562</v>
      </c>
      <c r="F171" s="19" t="s">
        <v>561</v>
      </c>
      <c r="G171" s="19" t="s">
        <v>281</v>
      </c>
      <c r="H171" s="1" t="n">
        <v>1</v>
      </c>
      <c r="I171" s="1" t="n">
        <v>1</v>
      </c>
      <c r="K171" s="1" t="n">
        <v>1</v>
      </c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3"/>
      <c r="AL171" s="1"/>
      <c r="AM171" s="1"/>
      <c r="AN171" s="3"/>
      <c r="AO171" s="3"/>
      <c r="AP171" s="3"/>
      <c r="AQ171" s="1"/>
      <c r="AR171" s="1"/>
      <c r="AS171" s="1"/>
      <c r="AT171" s="3" t="n">
        <v>1</v>
      </c>
      <c r="AU171" s="3" t="n">
        <v>2</v>
      </c>
      <c r="AV171" s="3"/>
      <c r="AW171" s="1"/>
      <c r="AX171" s="1"/>
      <c r="AY171" s="3"/>
      <c r="AZ171" s="3" t="n">
        <v>2</v>
      </c>
      <c r="BA171" s="3"/>
      <c r="BB171" s="3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3"/>
      <c r="CM171" s="4"/>
      <c r="CN171" s="4"/>
      <c r="CO171" s="5"/>
      <c r="CP171" s="4"/>
      <c r="CQ171" s="4"/>
      <c r="CR171" s="4"/>
      <c r="CS171" s="4" t="n">
        <v>1</v>
      </c>
      <c r="CT171" s="4" t="n">
        <v>3</v>
      </c>
      <c r="CU171" s="5"/>
      <c r="CV171" s="5"/>
      <c r="CW171" s="3"/>
      <c r="CX171" s="4"/>
      <c r="CY171" s="5"/>
      <c r="CZ171" s="5"/>
      <c r="DA171" s="3"/>
      <c r="DB171" s="5"/>
      <c r="DC171" s="3"/>
      <c r="DD171" s="3" t="n">
        <v>1</v>
      </c>
      <c r="DE171" s="3"/>
      <c r="DF171" s="3"/>
      <c r="DG171" s="3"/>
      <c r="DH171" s="3"/>
      <c r="DI171" s="5"/>
      <c r="DJ171" s="4"/>
      <c r="DK171" s="3"/>
      <c r="DL171" s="3"/>
      <c r="DM171" s="5"/>
      <c r="DN171" s="4"/>
      <c r="DO171" s="4"/>
      <c r="DP171" s="5"/>
      <c r="DQ171" s="3"/>
      <c r="DR171" s="3"/>
      <c r="DS171" s="3"/>
      <c r="DT171" s="5"/>
      <c r="DU171" s="5"/>
      <c r="DV171" s="3"/>
      <c r="DW171" s="3"/>
      <c r="DX171" s="3"/>
      <c r="DY171" s="3" t="n">
        <v>2</v>
      </c>
      <c r="DZ171" s="5"/>
      <c r="EA171" s="5"/>
      <c r="EB171" s="5"/>
      <c r="EC171" s="5"/>
      <c r="ED171" s="3"/>
      <c r="EE171" s="4"/>
      <c r="EF171" s="3"/>
      <c r="EG171" s="3"/>
      <c r="EH171" s="5"/>
      <c r="EI171" s="3"/>
      <c r="EJ171" s="4"/>
      <c r="EK171" s="5"/>
      <c r="EL171" s="5"/>
      <c r="EM171" s="3"/>
      <c r="EN171" s="4" t="n">
        <v>2</v>
      </c>
      <c r="EO171" s="4"/>
      <c r="EP171" s="4"/>
      <c r="EQ171" s="4"/>
      <c r="ER171" s="3"/>
      <c r="ES171" s="5"/>
      <c r="ET171" s="3"/>
      <c r="EU171" s="4"/>
      <c r="EV171" s="4"/>
      <c r="EW171" s="3"/>
      <c r="EX171" s="5"/>
      <c r="EY171" s="3"/>
      <c r="EZ171" s="3"/>
      <c r="FA171" s="3"/>
      <c r="FB171" s="5"/>
      <c r="FC171" s="3"/>
      <c r="FD171" s="3"/>
      <c r="FE171" s="4"/>
      <c r="FF171" s="4"/>
      <c r="FG171" s="4"/>
      <c r="FH171" s="4"/>
      <c r="FI171" s="5"/>
      <c r="FJ171" s="3" t="n">
        <v>1</v>
      </c>
      <c r="FK171" s="4"/>
      <c r="FL171" s="5"/>
      <c r="FM171" s="3"/>
      <c r="FN171" s="4"/>
      <c r="FO171" s="3"/>
      <c r="FP171" s="3"/>
      <c r="FQ171" s="4"/>
      <c r="FR171" s="3"/>
      <c r="FS171" s="3"/>
      <c r="FT171" s="4"/>
      <c r="FU171" s="3"/>
      <c r="FV171" s="3"/>
      <c r="FW171" s="4"/>
      <c r="FX171" s="3"/>
      <c r="FY171" s="3"/>
      <c r="FZ171" s="3"/>
      <c r="GA171" s="3"/>
      <c r="GB171" s="5"/>
      <c r="GC171" s="3"/>
      <c r="GD171" s="5"/>
      <c r="GE171" s="5"/>
      <c r="GF171" s="4"/>
      <c r="GG171" s="4"/>
      <c r="GH171" s="4"/>
      <c r="GI171" s="4"/>
      <c r="GJ171" s="3"/>
      <c r="GK171" s="5"/>
      <c r="GL171" s="3"/>
      <c r="GM171" s="3"/>
      <c r="GN171" s="3"/>
      <c r="GO171" s="3"/>
      <c r="GP171" s="3"/>
      <c r="GQ171" s="3"/>
      <c r="GR171" s="3"/>
      <c r="GS171" s="5"/>
      <c r="GT171" s="5"/>
      <c r="GU171" s="3"/>
      <c r="GV171" s="5"/>
      <c r="GW171" s="3"/>
      <c r="GX171" s="5"/>
      <c r="GY171" s="4"/>
      <c r="GZ171" s="4"/>
      <c r="HA171" s="3"/>
      <c r="HB171" s="5"/>
      <c r="HC171" s="3"/>
      <c r="HD171" s="4"/>
      <c r="HE171" s="4"/>
      <c r="HF171" s="4"/>
      <c r="HG171" s="3"/>
      <c r="HH171" s="4"/>
      <c r="HI171" s="5"/>
      <c r="HJ171" s="4"/>
      <c r="HK171" s="4"/>
      <c r="HL171" s="3"/>
      <c r="HM171" s="4"/>
      <c r="HN171" s="5"/>
      <c r="HO171" s="3"/>
      <c r="HP171" s="5"/>
      <c r="HQ171" s="5"/>
      <c r="HR171" s="4"/>
      <c r="HS171" s="5" t="n">
        <v>1</v>
      </c>
      <c r="HT171" s="3"/>
      <c r="HU171" s="5"/>
      <c r="HV171" s="3"/>
      <c r="HW171" s="3"/>
      <c r="HX171" s="3"/>
      <c r="HY171" s="3"/>
      <c r="HZ171" s="3"/>
      <c r="IA171" s="3"/>
      <c r="IB171" s="3"/>
      <c r="IC171" s="3"/>
      <c r="ID171" s="5"/>
      <c r="IE171" s="5"/>
      <c r="IF171" s="3"/>
      <c r="IG171" s="3"/>
      <c r="IH171" s="4"/>
      <c r="II171" s="3"/>
      <c r="IJ171" s="5"/>
      <c r="IK171" s="3"/>
      <c r="IL171" s="3"/>
      <c r="IM171" s="4" t="n">
        <v>1</v>
      </c>
      <c r="IN171" s="4"/>
      <c r="IO171" s="5"/>
      <c r="IP171" s="3"/>
      <c r="IQ171" s="3"/>
      <c r="IR171" s="4" t="n">
        <v>1</v>
      </c>
      <c r="IS171" s="3"/>
      <c r="IT171" s="5"/>
      <c r="IU171" s="4"/>
      <c r="IV171" s="3"/>
    </row>
    <row r="172" customFormat="false" ht="12.95" hidden="false" customHeight="true" outlineLevel="0" collapsed="false">
      <c r="A172" s="10" t="s">
        <v>563</v>
      </c>
      <c r="B172" s="19" t="s">
        <v>270</v>
      </c>
      <c r="C172" s="1" t="n">
        <v>296</v>
      </c>
      <c r="E172" s="1" t="s">
        <v>287</v>
      </c>
      <c r="G172" s="1" t="s">
        <v>273</v>
      </c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4"/>
      <c r="CM172" s="4"/>
      <c r="CN172" s="4"/>
      <c r="CO172" s="5"/>
      <c r="CP172" s="4"/>
      <c r="CQ172" s="4"/>
      <c r="CR172" s="4"/>
      <c r="CS172" s="4"/>
      <c r="CT172" s="4"/>
      <c r="CU172" s="5"/>
      <c r="CV172" s="5"/>
      <c r="CW172" s="4"/>
      <c r="CX172" s="4"/>
      <c r="CY172" s="5"/>
      <c r="CZ172" s="5"/>
      <c r="DA172" s="4"/>
      <c r="DB172" s="5"/>
      <c r="DC172" s="4"/>
      <c r="DD172" s="4"/>
      <c r="DE172" s="4"/>
      <c r="DF172" s="4"/>
      <c r="DG172" s="4"/>
      <c r="DH172" s="4"/>
      <c r="DI172" s="5"/>
      <c r="DJ172" s="4"/>
      <c r="DK172" s="4"/>
      <c r="DL172" s="4"/>
      <c r="DM172" s="5" t="n">
        <v>1</v>
      </c>
      <c r="DN172" s="4"/>
      <c r="DO172" s="4"/>
      <c r="DP172" s="5"/>
      <c r="DQ172" s="4"/>
      <c r="DR172" s="4"/>
      <c r="DS172" s="4"/>
      <c r="DT172" s="5"/>
      <c r="DU172" s="5"/>
      <c r="DV172" s="4"/>
      <c r="DW172" s="4"/>
      <c r="DX172" s="4"/>
      <c r="DY172" s="4"/>
      <c r="DZ172" s="5"/>
      <c r="EA172" s="5"/>
      <c r="EB172" s="5"/>
      <c r="EC172" s="5"/>
      <c r="ED172" s="4"/>
      <c r="EE172" s="4"/>
      <c r="EF172" s="4"/>
      <c r="EG172" s="4"/>
      <c r="EH172" s="5"/>
      <c r="EI172" s="4"/>
      <c r="EJ172" s="4"/>
      <c r="EK172" s="5"/>
      <c r="EL172" s="5"/>
      <c r="EM172" s="4"/>
      <c r="EN172" s="4"/>
      <c r="EO172" s="4"/>
      <c r="EP172" s="4"/>
      <c r="EQ172" s="4"/>
      <c r="ER172" s="4"/>
      <c r="ES172" s="5"/>
      <c r="ET172" s="4"/>
      <c r="EU172" s="4"/>
      <c r="EV172" s="4"/>
      <c r="EW172" s="4"/>
      <c r="EX172" s="5"/>
      <c r="EY172" s="4"/>
      <c r="EZ172" s="4"/>
      <c r="FA172" s="4"/>
      <c r="FB172" s="5"/>
      <c r="FC172" s="4"/>
      <c r="FD172" s="4"/>
      <c r="FE172" s="4"/>
      <c r="FF172" s="4"/>
      <c r="FG172" s="4"/>
      <c r="FH172" s="4"/>
      <c r="FI172" s="5"/>
      <c r="FJ172" s="4"/>
      <c r="FK172" s="4"/>
      <c r="FL172" s="5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5"/>
      <c r="GC172" s="4"/>
      <c r="GD172" s="5"/>
      <c r="GE172" s="5"/>
      <c r="GF172" s="4"/>
      <c r="GG172" s="4"/>
      <c r="GH172" s="4"/>
      <c r="GI172" s="4"/>
      <c r="GJ172" s="4"/>
      <c r="GK172" s="5"/>
      <c r="GL172" s="4"/>
      <c r="GM172" s="4"/>
      <c r="GN172" s="4"/>
      <c r="GO172" s="4"/>
      <c r="GP172" s="4"/>
      <c r="GQ172" s="4"/>
      <c r="GR172" s="4"/>
      <c r="GS172" s="5"/>
      <c r="GT172" s="5"/>
      <c r="GU172" s="4"/>
      <c r="GV172" s="5"/>
      <c r="GW172" s="4"/>
      <c r="GX172" s="5"/>
      <c r="GY172" s="4"/>
      <c r="GZ172" s="4"/>
      <c r="HA172" s="4"/>
      <c r="HB172" s="5"/>
      <c r="HC172" s="4"/>
      <c r="HD172" s="4"/>
      <c r="HE172" s="4"/>
      <c r="HF172" s="4"/>
      <c r="HG172" s="4"/>
      <c r="HH172" s="4"/>
      <c r="HI172" s="5"/>
      <c r="HJ172" s="4"/>
      <c r="HK172" s="4"/>
      <c r="HL172" s="4"/>
      <c r="HM172" s="4"/>
      <c r="HN172" s="5"/>
      <c r="HO172" s="4"/>
      <c r="HP172" s="5"/>
      <c r="HQ172" s="5"/>
      <c r="HR172" s="4"/>
      <c r="HS172" s="5"/>
      <c r="HT172" s="4"/>
      <c r="HU172" s="5"/>
      <c r="HV172" s="4"/>
      <c r="HW172" s="4"/>
      <c r="HX172" s="4"/>
      <c r="HY172" s="4"/>
      <c r="HZ172" s="4"/>
      <c r="IA172" s="4"/>
      <c r="IB172" s="4"/>
      <c r="IC172" s="4"/>
      <c r="ID172" s="5"/>
      <c r="IE172" s="5"/>
      <c r="IF172" s="4"/>
      <c r="IG172" s="4"/>
      <c r="IH172" s="4"/>
      <c r="II172" s="4"/>
      <c r="IJ172" s="5"/>
      <c r="IK172" s="4"/>
      <c r="IL172" s="4"/>
      <c r="IM172" s="4"/>
      <c r="IN172" s="4"/>
      <c r="IO172" s="5"/>
      <c r="IP172" s="4"/>
      <c r="IQ172" s="4"/>
      <c r="IR172" s="4"/>
      <c r="IS172" s="4"/>
      <c r="IT172" s="5"/>
      <c r="IU172" s="4"/>
      <c r="IV172" s="4"/>
    </row>
    <row r="173" customFormat="false" ht="12.95" hidden="false" customHeight="true" outlineLevel="0" collapsed="false">
      <c r="A173" s="1" t="s">
        <v>564</v>
      </c>
      <c r="B173" s="19" t="s">
        <v>270</v>
      </c>
      <c r="C173" s="1" t="n">
        <v>73</v>
      </c>
      <c r="E173" s="1" t="s">
        <v>287</v>
      </c>
      <c r="G173" s="1" t="s">
        <v>273</v>
      </c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 t="n">
        <v>1</v>
      </c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4"/>
      <c r="CM173" s="4"/>
      <c r="CN173" s="4"/>
      <c r="CO173" s="5"/>
      <c r="CP173" s="4"/>
      <c r="CQ173" s="4"/>
      <c r="CR173" s="4"/>
      <c r="CS173" s="4"/>
      <c r="CT173" s="4"/>
      <c r="CU173" s="5"/>
      <c r="CV173" s="5"/>
      <c r="CW173" s="4"/>
      <c r="CX173" s="4"/>
      <c r="CY173" s="5"/>
      <c r="CZ173" s="5"/>
      <c r="DA173" s="4"/>
      <c r="DB173" s="5"/>
      <c r="DC173" s="4"/>
      <c r="DD173" s="4"/>
      <c r="DE173" s="4"/>
      <c r="DF173" s="4"/>
      <c r="DG173" s="4"/>
      <c r="DH173" s="4"/>
      <c r="DI173" s="5"/>
      <c r="DJ173" s="4"/>
      <c r="DK173" s="4"/>
      <c r="DL173" s="4"/>
      <c r="DM173" s="5"/>
      <c r="DN173" s="4"/>
      <c r="DO173" s="4"/>
      <c r="DP173" s="5"/>
      <c r="DQ173" s="4"/>
      <c r="DR173" s="4"/>
      <c r="DS173" s="4"/>
      <c r="DT173" s="5"/>
      <c r="DU173" s="5"/>
      <c r="DV173" s="4"/>
      <c r="DW173" s="4"/>
      <c r="DX173" s="4"/>
      <c r="DY173" s="4"/>
      <c r="DZ173" s="5"/>
      <c r="EA173" s="5"/>
      <c r="EB173" s="5"/>
      <c r="EC173" s="5"/>
      <c r="ED173" s="4"/>
      <c r="EE173" s="4"/>
      <c r="EF173" s="4"/>
      <c r="EG173" s="4"/>
      <c r="EH173" s="5"/>
      <c r="EI173" s="4"/>
      <c r="EJ173" s="4"/>
      <c r="EK173" s="5"/>
      <c r="EL173" s="5"/>
      <c r="EM173" s="4"/>
      <c r="EN173" s="4"/>
      <c r="EO173" s="4"/>
      <c r="EP173" s="4"/>
      <c r="EQ173" s="4"/>
      <c r="ER173" s="4"/>
      <c r="ES173" s="5"/>
      <c r="ET173" s="4"/>
      <c r="EU173" s="4"/>
      <c r="EV173" s="4"/>
      <c r="EW173" s="4"/>
      <c r="EX173" s="5"/>
      <c r="EY173" s="4"/>
      <c r="EZ173" s="4"/>
      <c r="FA173" s="4"/>
      <c r="FB173" s="5"/>
      <c r="FC173" s="4"/>
      <c r="FD173" s="4"/>
      <c r="FE173" s="4"/>
      <c r="FF173" s="4"/>
      <c r="FG173" s="4"/>
      <c r="FH173" s="4"/>
      <c r="FI173" s="5"/>
      <c r="FJ173" s="4"/>
      <c r="FK173" s="4"/>
      <c r="FL173" s="5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5"/>
      <c r="GC173" s="4"/>
      <c r="GD173" s="5"/>
      <c r="GE173" s="5" t="n">
        <v>1</v>
      </c>
      <c r="GF173" s="4"/>
      <c r="GG173" s="4"/>
      <c r="GH173" s="4"/>
      <c r="GI173" s="4"/>
      <c r="GJ173" s="4"/>
      <c r="GK173" s="5"/>
      <c r="GL173" s="4"/>
      <c r="GM173" s="4"/>
      <c r="GN173" s="4"/>
      <c r="GO173" s="4"/>
      <c r="GP173" s="4"/>
      <c r="GQ173" s="4"/>
      <c r="GR173" s="4"/>
      <c r="GS173" s="5"/>
      <c r="GT173" s="5"/>
      <c r="GU173" s="4"/>
      <c r="GV173" s="5"/>
      <c r="GW173" s="4"/>
      <c r="GX173" s="5"/>
      <c r="GY173" s="4"/>
      <c r="GZ173" s="4"/>
      <c r="HA173" s="4"/>
      <c r="HB173" s="5"/>
      <c r="HC173" s="4"/>
      <c r="HD173" s="4"/>
      <c r="HE173" s="4"/>
      <c r="HF173" s="4"/>
      <c r="HG173" s="4"/>
      <c r="HH173" s="4"/>
      <c r="HI173" s="5"/>
      <c r="HJ173" s="4"/>
      <c r="HK173" s="4"/>
      <c r="HL173" s="4"/>
      <c r="HM173" s="4"/>
      <c r="HN173" s="5"/>
      <c r="HO173" s="4"/>
      <c r="HP173" s="5"/>
      <c r="HQ173" s="5"/>
      <c r="HR173" s="4"/>
      <c r="HS173" s="5"/>
      <c r="HT173" s="4"/>
      <c r="HU173" s="5"/>
      <c r="HV173" s="4"/>
      <c r="HW173" s="4"/>
      <c r="HX173" s="4"/>
      <c r="HY173" s="4"/>
      <c r="HZ173" s="4"/>
      <c r="IA173" s="4"/>
      <c r="IB173" s="4"/>
      <c r="IC173" s="4"/>
      <c r="ID173" s="5"/>
      <c r="IE173" s="5"/>
      <c r="IF173" s="4"/>
      <c r="IG173" s="4"/>
      <c r="IH173" s="4"/>
      <c r="II173" s="4"/>
      <c r="IJ173" s="5"/>
      <c r="IK173" s="4"/>
      <c r="IL173" s="4"/>
      <c r="IM173" s="4"/>
      <c r="IN173" s="4"/>
      <c r="IO173" s="5"/>
      <c r="IP173" s="4"/>
      <c r="IQ173" s="4"/>
      <c r="IR173" s="4"/>
      <c r="IS173" s="4"/>
      <c r="IT173" s="5"/>
      <c r="IU173" s="4"/>
      <c r="IV173" s="4"/>
    </row>
    <row r="174" customFormat="false" ht="12.95" hidden="false" customHeight="true" outlineLevel="0" collapsed="false">
      <c r="A174" s="9" t="s">
        <v>565</v>
      </c>
      <c r="B174" s="19" t="s">
        <v>270</v>
      </c>
      <c r="C174" s="1" t="n">
        <v>297</v>
      </c>
      <c r="E174" s="1" t="s">
        <v>566</v>
      </c>
      <c r="G174" s="1" t="s">
        <v>281</v>
      </c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3"/>
      <c r="CM174" s="4"/>
      <c r="CN174" s="4"/>
      <c r="CO174" s="5"/>
      <c r="CP174" s="4"/>
      <c r="CQ174" s="4"/>
      <c r="CR174" s="4"/>
      <c r="CS174" s="4"/>
      <c r="CT174" s="4" t="n">
        <v>5</v>
      </c>
      <c r="CU174" s="5"/>
      <c r="CV174" s="5"/>
      <c r="CW174" s="3" t="n">
        <v>1</v>
      </c>
      <c r="CX174" s="4"/>
      <c r="CY174" s="5"/>
      <c r="CZ174" s="5"/>
      <c r="DA174" s="3"/>
      <c r="DB174" s="5"/>
      <c r="DC174" s="3"/>
      <c r="DD174" s="3" t="n">
        <v>1</v>
      </c>
      <c r="DE174" s="3"/>
      <c r="DF174" s="3" t="n">
        <v>1</v>
      </c>
      <c r="DG174" s="3"/>
      <c r="DH174" s="3" t="n">
        <v>1</v>
      </c>
      <c r="DI174" s="5"/>
      <c r="DJ174" s="4"/>
      <c r="DK174" s="3"/>
      <c r="DL174" s="3" t="n">
        <v>1</v>
      </c>
      <c r="DM174" s="5"/>
      <c r="DN174" s="4" t="n">
        <v>1</v>
      </c>
      <c r="DO174" s="4"/>
      <c r="DP174" s="5"/>
      <c r="DQ174" s="3"/>
      <c r="DR174" s="3"/>
      <c r="DS174" s="3" t="n">
        <v>1</v>
      </c>
      <c r="DT174" s="5"/>
      <c r="DU174" s="5"/>
      <c r="DV174" s="3"/>
      <c r="DW174" s="3"/>
      <c r="DX174" s="3" t="n">
        <v>2</v>
      </c>
      <c r="DY174" s="3"/>
      <c r="DZ174" s="5"/>
      <c r="EA174" s="5"/>
      <c r="EB174" s="5"/>
      <c r="EC174" s="5"/>
      <c r="ED174" s="3"/>
      <c r="EE174" s="4"/>
      <c r="EF174" s="3" t="n">
        <v>1</v>
      </c>
      <c r="EG174" s="3"/>
      <c r="EH174" s="5"/>
      <c r="EI174" s="3" t="n">
        <v>2</v>
      </c>
      <c r="EJ174" s="4"/>
      <c r="EK174" s="5"/>
      <c r="EL174" s="5"/>
      <c r="EM174" s="3" t="n">
        <v>1</v>
      </c>
      <c r="EN174" s="4" t="n">
        <v>1</v>
      </c>
      <c r="EO174" s="4" t="n">
        <v>1</v>
      </c>
      <c r="EP174" s="4"/>
      <c r="EQ174" s="4"/>
      <c r="ER174" s="3"/>
      <c r="ES174" s="5"/>
      <c r="ET174" s="3"/>
      <c r="EU174" s="4"/>
      <c r="EV174" s="4"/>
      <c r="EW174" s="3"/>
      <c r="EX174" s="5"/>
      <c r="EY174" s="3" t="n">
        <v>2</v>
      </c>
      <c r="EZ174" s="3" t="n">
        <v>1</v>
      </c>
      <c r="FA174" s="3"/>
      <c r="FB174" s="5"/>
      <c r="FC174" s="3"/>
      <c r="FD174" s="3" t="n">
        <v>3</v>
      </c>
      <c r="FE174" s="4"/>
      <c r="FF174" s="4"/>
      <c r="FG174" s="4"/>
      <c r="FH174" s="4"/>
      <c r="FI174" s="5"/>
      <c r="FJ174" s="3"/>
      <c r="FK174" s="4" t="n">
        <v>1</v>
      </c>
      <c r="FL174" s="5"/>
      <c r="FM174" s="3" t="n">
        <v>1</v>
      </c>
      <c r="FN174" s="4"/>
      <c r="FO174" s="3"/>
      <c r="FP174" s="3"/>
      <c r="FQ174" s="4"/>
      <c r="FR174" s="3" t="n">
        <v>1</v>
      </c>
      <c r="FS174" s="3"/>
      <c r="FT174" s="4"/>
      <c r="FU174" s="3" t="n">
        <v>1</v>
      </c>
      <c r="FV174" s="3" t="n">
        <v>1</v>
      </c>
      <c r="FW174" s="4"/>
      <c r="FX174" s="3"/>
      <c r="FY174" s="3"/>
      <c r="FZ174" s="3" t="n">
        <v>2</v>
      </c>
      <c r="GA174" s="3"/>
      <c r="GB174" s="5"/>
      <c r="GC174" s="3"/>
      <c r="GD174" s="5"/>
      <c r="GE174" s="5"/>
      <c r="GF174" s="4"/>
      <c r="GG174" s="4"/>
      <c r="GH174" s="4"/>
      <c r="GI174" s="4"/>
      <c r="GJ174" s="3"/>
      <c r="GK174" s="5"/>
      <c r="GL174" s="3"/>
      <c r="GM174" s="3"/>
      <c r="GN174" s="3"/>
      <c r="GO174" s="3"/>
      <c r="GP174" s="3"/>
      <c r="GQ174" s="3"/>
      <c r="GR174" s="3" t="n">
        <v>1</v>
      </c>
      <c r="GS174" s="5"/>
      <c r="GT174" s="5"/>
      <c r="GU174" s="3"/>
      <c r="GV174" s="5" t="n">
        <v>4</v>
      </c>
      <c r="GW174" s="3"/>
      <c r="GX174" s="5"/>
      <c r="GY174" s="4"/>
      <c r="GZ174" s="4"/>
      <c r="HA174" s="3"/>
      <c r="HB174" s="5"/>
      <c r="HC174" s="3" t="n">
        <v>1</v>
      </c>
      <c r="HD174" s="4"/>
      <c r="HE174" s="4"/>
      <c r="HF174" s="4"/>
      <c r="HG174" s="3"/>
      <c r="HH174" s="4"/>
      <c r="HI174" s="5"/>
      <c r="HJ174" s="4"/>
      <c r="HK174" s="4"/>
      <c r="HL174" s="3" t="n">
        <v>1</v>
      </c>
      <c r="HM174" s="4"/>
      <c r="HN174" s="5"/>
      <c r="HO174" s="3"/>
      <c r="HP174" s="5"/>
      <c r="HQ174" s="5"/>
      <c r="HR174" s="4"/>
      <c r="HS174" s="5"/>
      <c r="HT174" s="3"/>
      <c r="HU174" s="5"/>
      <c r="HV174" s="3"/>
      <c r="HW174" s="3"/>
      <c r="HX174" s="3"/>
      <c r="HY174" s="3"/>
      <c r="HZ174" s="3" t="n">
        <v>6</v>
      </c>
      <c r="IA174" s="3"/>
      <c r="IB174" s="3"/>
      <c r="IC174" s="3"/>
      <c r="ID174" s="5"/>
      <c r="IE174" s="5"/>
      <c r="IF174" s="3"/>
      <c r="IG174" s="3"/>
      <c r="IH174" s="4"/>
      <c r="II174" s="3" t="n">
        <v>2</v>
      </c>
      <c r="IJ174" s="5"/>
      <c r="IK174" s="3" t="n">
        <v>2</v>
      </c>
      <c r="IL174" s="3"/>
      <c r="IM174" s="4"/>
      <c r="IN174" s="4"/>
      <c r="IO174" s="5"/>
      <c r="IP174" s="3"/>
      <c r="IQ174" s="3" t="n">
        <v>1</v>
      </c>
      <c r="IR174" s="4"/>
      <c r="IS174" s="3" t="n">
        <v>1</v>
      </c>
      <c r="IT174" s="5"/>
      <c r="IU174" s="4"/>
      <c r="IV174" s="3"/>
    </row>
    <row r="175" customFormat="false" ht="12.95" hidden="false" customHeight="true" outlineLevel="0" collapsed="false">
      <c r="A175" s="1" t="s">
        <v>567</v>
      </c>
      <c r="B175" s="19" t="s">
        <v>270</v>
      </c>
      <c r="C175" s="1" t="n">
        <v>74</v>
      </c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 t="n">
        <v>1</v>
      </c>
      <c r="AK175" s="1"/>
      <c r="AL175" s="1"/>
      <c r="AM175" s="1"/>
      <c r="AN175" s="1"/>
      <c r="AO175" s="1"/>
      <c r="AP175" s="1"/>
      <c r="AQ175" s="1" t="n">
        <v>3</v>
      </c>
      <c r="AR175" s="1"/>
      <c r="AS175" s="1" t="n">
        <v>1</v>
      </c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 t="n">
        <v>2</v>
      </c>
      <c r="BI175" s="1" t="n">
        <v>1</v>
      </c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</row>
    <row r="176" customFormat="false" ht="12.95" hidden="false" customHeight="true" outlineLevel="0" collapsed="false">
      <c r="A176" s="9" t="s">
        <v>568</v>
      </c>
      <c r="B176" s="19" t="s">
        <v>270</v>
      </c>
      <c r="C176" s="1" t="n">
        <v>299</v>
      </c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3"/>
      <c r="CM176" s="4"/>
      <c r="CN176" s="4"/>
      <c r="CO176" s="5"/>
      <c r="CP176" s="4"/>
      <c r="CQ176" s="4"/>
      <c r="CR176" s="4"/>
      <c r="CS176" s="4"/>
      <c r="CT176" s="4"/>
      <c r="CU176" s="5"/>
      <c r="CV176" s="5"/>
      <c r="CW176" s="3"/>
      <c r="CX176" s="4"/>
      <c r="CY176" s="5"/>
      <c r="CZ176" s="5"/>
      <c r="DA176" s="3"/>
      <c r="DB176" s="5"/>
      <c r="DC176" s="3"/>
      <c r="DD176" s="3"/>
      <c r="DE176" s="3"/>
      <c r="DF176" s="3"/>
      <c r="DG176" s="3"/>
      <c r="DH176" s="3"/>
      <c r="DI176" s="5"/>
      <c r="DJ176" s="4"/>
      <c r="DK176" s="3"/>
      <c r="DL176" s="3"/>
      <c r="DM176" s="5"/>
      <c r="DN176" s="4"/>
      <c r="DO176" s="4"/>
      <c r="DP176" s="5"/>
      <c r="DQ176" s="3"/>
      <c r="DR176" s="3"/>
      <c r="DS176" s="3"/>
      <c r="DT176" s="5"/>
      <c r="DU176" s="5"/>
      <c r="DV176" s="3"/>
      <c r="DW176" s="3"/>
      <c r="DX176" s="3"/>
      <c r="DY176" s="3" t="n">
        <v>1</v>
      </c>
      <c r="DZ176" s="5"/>
      <c r="EA176" s="5"/>
      <c r="EB176" s="5"/>
      <c r="EC176" s="5"/>
      <c r="ED176" s="3"/>
      <c r="EE176" s="4"/>
      <c r="EF176" s="3" t="n">
        <v>1</v>
      </c>
      <c r="EG176" s="3"/>
      <c r="EH176" s="5"/>
      <c r="EI176" s="3"/>
      <c r="EJ176" s="4"/>
      <c r="EK176" s="5"/>
      <c r="EL176" s="5"/>
      <c r="EM176" s="3"/>
      <c r="EN176" s="4"/>
      <c r="EO176" s="4"/>
      <c r="EP176" s="4"/>
      <c r="EQ176" s="4"/>
      <c r="ER176" s="3"/>
      <c r="ES176" s="5"/>
      <c r="ET176" s="3"/>
      <c r="EU176" s="4"/>
      <c r="EV176" s="4"/>
      <c r="EW176" s="3"/>
      <c r="EX176" s="5"/>
      <c r="EY176" s="3"/>
      <c r="EZ176" s="3"/>
      <c r="FA176" s="3"/>
      <c r="FB176" s="5"/>
      <c r="FC176" s="3" t="n">
        <v>2</v>
      </c>
      <c r="FD176" s="3"/>
      <c r="FE176" s="4"/>
      <c r="FF176" s="4"/>
      <c r="FG176" s="4"/>
      <c r="FH176" s="4"/>
      <c r="FI176" s="5"/>
      <c r="FJ176" s="3"/>
      <c r="FK176" s="4"/>
      <c r="FL176" s="5"/>
      <c r="FM176" s="3"/>
      <c r="FN176" s="4"/>
      <c r="FO176" s="3"/>
      <c r="FP176" s="3"/>
      <c r="FQ176" s="4"/>
      <c r="FR176" s="3"/>
      <c r="FS176" s="3"/>
      <c r="FT176" s="4"/>
      <c r="FU176" s="3"/>
      <c r="FV176" s="3"/>
      <c r="FW176" s="4"/>
      <c r="FX176" s="3"/>
      <c r="FY176" s="3"/>
      <c r="FZ176" s="3"/>
      <c r="GA176" s="3"/>
      <c r="GB176" s="5"/>
      <c r="GC176" s="3"/>
      <c r="GD176" s="5"/>
      <c r="GE176" s="5"/>
      <c r="GF176" s="4"/>
      <c r="GG176" s="4"/>
      <c r="GH176" s="4"/>
      <c r="GI176" s="4"/>
      <c r="GJ176" s="3"/>
      <c r="GK176" s="5"/>
      <c r="GL176" s="3"/>
      <c r="GM176" s="3"/>
      <c r="GN176" s="3"/>
      <c r="GO176" s="3"/>
      <c r="GP176" s="3"/>
      <c r="GQ176" s="3"/>
      <c r="GR176" s="3"/>
      <c r="GS176" s="5"/>
      <c r="GT176" s="5"/>
      <c r="GU176" s="3"/>
      <c r="GV176" s="5"/>
      <c r="GW176" s="3"/>
      <c r="GX176" s="5"/>
      <c r="GY176" s="4"/>
      <c r="GZ176" s="4"/>
      <c r="HA176" s="3"/>
      <c r="HB176" s="5"/>
      <c r="HC176" s="3"/>
      <c r="HD176" s="4"/>
      <c r="HE176" s="4"/>
      <c r="HF176" s="4"/>
      <c r="HG176" s="3"/>
      <c r="HH176" s="4"/>
      <c r="HI176" s="5"/>
      <c r="HJ176" s="4"/>
      <c r="HK176" s="4" t="n">
        <v>2</v>
      </c>
      <c r="HL176" s="3"/>
      <c r="HM176" s="4"/>
      <c r="HN176" s="5"/>
      <c r="HO176" s="3"/>
      <c r="HP176" s="5"/>
      <c r="HQ176" s="5"/>
      <c r="HR176" s="4"/>
      <c r="HS176" s="5"/>
      <c r="HT176" s="3"/>
      <c r="HU176" s="5"/>
      <c r="HV176" s="3"/>
      <c r="HW176" s="3"/>
      <c r="HX176" s="3"/>
      <c r="HY176" s="3"/>
      <c r="HZ176" s="3"/>
      <c r="IA176" s="3"/>
      <c r="IB176" s="3"/>
      <c r="IC176" s="3"/>
      <c r="ID176" s="5"/>
      <c r="IE176" s="5"/>
      <c r="IF176" s="3"/>
      <c r="IG176" s="3"/>
      <c r="IH176" s="4"/>
      <c r="II176" s="3"/>
      <c r="IJ176" s="5"/>
      <c r="IK176" s="3"/>
      <c r="IL176" s="3"/>
      <c r="IM176" s="4"/>
      <c r="IN176" s="4"/>
      <c r="IO176" s="5"/>
      <c r="IP176" s="3"/>
      <c r="IQ176" s="3"/>
      <c r="IR176" s="4"/>
      <c r="IS176" s="3"/>
      <c r="IT176" s="5"/>
      <c r="IU176" s="4"/>
      <c r="IV176" s="3"/>
    </row>
    <row r="177" customFormat="false" ht="12.95" hidden="false" customHeight="true" outlineLevel="0" collapsed="false">
      <c r="A177" s="9" t="s">
        <v>569</v>
      </c>
      <c r="B177" s="19" t="s">
        <v>270</v>
      </c>
      <c r="C177" s="1" t="n">
        <v>298</v>
      </c>
      <c r="E177" s="1" t="s">
        <v>570</v>
      </c>
      <c r="G177" s="1" t="s">
        <v>281</v>
      </c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3"/>
      <c r="CM177" s="4"/>
      <c r="CN177" s="4"/>
      <c r="CO177" s="5"/>
      <c r="CP177" s="4"/>
      <c r="CQ177" s="4"/>
      <c r="CR177" s="4"/>
      <c r="CS177" s="4"/>
      <c r="CT177" s="4"/>
      <c r="CU177" s="5"/>
      <c r="CV177" s="5"/>
      <c r="CW177" s="3"/>
      <c r="CX177" s="4" t="n">
        <v>2</v>
      </c>
      <c r="CY177" s="5"/>
      <c r="CZ177" s="5"/>
      <c r="DA177" s="3"/>
      <c r="DB177" s="5"/>
      <c r="DC177" s="3"/>
      <c r="DD177" s="3"/>
      <c r="DE177" s="3"/>
      <c r="DF177" s="3"/>
      <c r="DG177" s="3"/>
      <c r="DH177" s="3"/>
      <c r="DI177" s="5"/>
      <c r="DJ177" s="4"/>
      <c r="DK177" s="3"/>
      <c r="DL177" s="3"/>
      <c r="DM177" s="5"/>
      <c r="DN177" s="4"/>
      <c r="DO177" s="4"/>
      <c r="DP177" s="5"/>
      <c r="DQ177" s="3"/>
      <c r="DR177" s="3"/>
      <c r="DS177" s="3"/>
      <c r="DT177" s="5"/>
      <c r="DU177" s="5"/>
      <c r="DV177" s="3"/>
      <c r="DW177" s="3"/>
      <c r="DX177" s="3"/>
      <c r="DY177" s="3"/>
      <c r="DZ177" s="5"/>
      <c r="EA177" s="5"/>
      <c r="EB177" s="5"/>
      <c r="EC177" s="5"/>
      <c r="ED177" s="3"/>
      <c r="EE177" s="4"/>
      <c r="EF177" s="3"/>
      <c r="EG177" s="3"/>
      <c r="EH177" s="5"/>
      <c r="EI177" s="3"/>
      <c r="EJ177" s="4"/>
      <c r="EK177" s="5"/>
      <c r="EL177" s="5"/>
      <c r="EM177" s="3"/>
      <c r="EN177" s="4"/>
      <c r="EO177" s="4"/>
      <c r="EP177" s="4"/>
      <c r="EQ177" s="4"/>
      <c r="ER177" s="3"/>
      <c r="ES177" s="5"/>
      <c r="ET177" s="3"/>
      <c r="EU177" s="4" t="n">
        <v>1</v>
      </c>
      <c r="EV177" s="4"/>
      <c r="EW177" s="3"/>
      <c r="EX177" s="5"/>
      <c r="EY177" s="3"/>
      <c r="EZ177" s="3"/>
      <c r="FA177" s="3"/>
      <c r="FB177" s="5"/>
      <c r="FC177" s="3"/>
      <c r="FD177" s="3"/>
      <c r="FE177" s="4"/>
      <c r="FF177" s="4"/>
      <c r="FG177" s="4"/>
      <c r="FH177" s="4"/>
      <c r="FI177" s="5"/>
      <c r="FJ177" s="3"/>
      <c r="FK177" s="4"/>
      <c r="FL177" s="5"/>
      <c r="FM177" s="3"/>
      <c r="FN177" s="4"/>
      <c r="FO177" s="3"/>
      <c r="FP177" s="3"/>
      <c r="FQ177" s="4"/>
      <c r="FR177" s="3"/>
      <c r="FS177" s="3"/>
      <c r="FT177" s="4"/>
      <c r="FU177" s="3"/>
      <c r="FV177" s="3"/>
      <c r="FW177" s="4"/>
      <c r="FX177" s="3"/>
      <c r="FY177" s="3"/>
      <c r="FZ177" s="3"/>
      <c r="GA177" s="3"/>
      <c r="GB177" s="5"/>
      <c r="GC177" s="3"/>
      <c r="GD177" s="5"/>
      <c r="GE177" s="5"/>
      <c r="GF177" s="4"/>
      <c r="GG177" s="4"/>
      <c r="GH177" s="4" t="n">
        <v>1</v>
      </c>
      <c r="GI177" s="4"/>
      <c r="GJ177" s="3"/>
      <c r="GK177" s="5"/>
      <c r="GL177" s="3"/>
      <c r="GM177" s="3"/>
      <c r="GN177" s="3"/>
      <c r="GO177" s="3"/>
      <c r="GP177" s="3"/>
      <c r="GQ177" s="3"/>
      <c r="GR177" s="3"/>
      <c r="GS177" s="5"/>
      <c r="GT177" s="5"/>
      <c r="GU177" s="3"/>
      <c r="GV177" s="5"/>
      <c r="GW177" s="3"/>
      <c r="GX177" s="5"/>
      <c r="GY177" s="4"/>
      <c r="GZ177" s="4"/>
      <c r="HA177" s="3"/>
      <c r="HB177" s="5"/>
      <c r="HC177" s="3"/>
      <c r="HD177" s="4"/>
      <c r="HE177" s="4"/>
      <c r="HF177" s="4"/>
      <c r="HG177" s="3"/>
      <c r="HH177" s="4" t="n">
        <v>1</v>
      </c>
      <c r="HI177" s="5"/>
      <c r="HJ177" s="4"/>
      <c r="HK177" s="4"/>
      <c r="HL177" s="3"/>
      <c r="HM177" s="4"/>
      <c r="HN177" s="5"/>
      <c r="HO177" s="3"/>
      <c r="HP177" s="5"/>
      <c r="HQ177" s="5"/>
      <c r="HR177" s="4"/>
      <c r="HS177" s="5"/>
      <c r="HT177" s="3"/>
      <c r="HU177" s="5"/>
      <c r="HV177" s="3"/>
      <c r="HW177" s="3"/>
      <c r="HX177" s="3"/>
      <c r="HY177" s="3"/>
      <c r="HZ177" s="3"/>
      <c r="IA177" s="3"/>
      <c r="IB177" s="3"/>
      <c r="IC177" s="3"/>
      <c r="ID177" s="5"/>
      <c r="IE177" s="5"/>
      <c r="IF177" s="3"/>
      <c r="IG177" s="3"/>
      <c r="IH177" s="4"/>
      <c r="II177" s="3"/>
      <c r="IJ177" s="5"/>
      <c r="IK177" s="3"/>
      <c r="IL177" s="3"/>
      <c r="IM177" s="4"/>
      <c r="IN177" s="4"/>
      <c r="IO177" s="5"/>
      <c r="IP177" s="3"/>
      <c r="IQ177" s="3"/>
      <c r="IR177" s="4"/>
      <c r="IS177" s="3"/>
      <c r="IT177" s="5"/>
      <c r="IU177" s="4"/>
      <c r="IV177" s="3"/>
    </row>
    <row r="178" customFormat="false" ht="12.95" hidden="false" customHeight="true" outlineLevel="0" collapsed="false">
      <c r="A178" s="1" t="s">
        <v>571</v>
      </c>
      <c r="B178" s="19" t="s">
        <v>270</v>
      </c>
      <c r="C178" s="1" t="n">
        <v>89</v>
      </c>
      <c r="E178" s="1" t="s">
        <v>566</v>
      </c>
      <c r="F178" s="1" t="s">
        <v>572</v>
      </c>
      <c r="G178" s="1" t="s">
        <v>281</v>
      </c>
      <c r="Q178" s="1"/>
      <c r="R178" s="1"/>
      <c r="S178" s="1" t="n">
        <v>2</v>
      </c>
      <c r="T178" s="1"/>
      <c r="U178" s="1"/>
      <c r="V178" s="1" t="n">
        <v>1</v>
      </c>
      <c r="W178" s="1"/>
      <c r="X178" s="1"/>
      <c r="Y178" s="1"/>
      <c r="Z178" s="1"/>
      <c r="AA178" s="1"/>
      <c r="AB178" s="1" t="n">
        <v>1</v>
      </c>
      <c r="AC178" s="1"/>
      <c r="AD178" s="1"/>
      <c r="AE178" s="1"/>
      <c r="AF178" s="1"/>
      <c r="AG178" s="1"/>
      <c r="AH178" s="1" t="n">
        <v>1</v>
      </c>
      <c r="AI178" s="1"/>
      <c r="AJ178" s="1"/>
      <c r="AK178" s="1"/>
      <c r="AL178" s="1"/>
      <c r="AM178" s="1"/>
      <c r="AN178" s="1"/>
      <c r="AO178" s="1"/>
      <c r="AP178" s="1"/>
      <c r="AQ178" s="1" t="n">
        <v>1</v>
      </c>
      <c r="AR178" s="1" t="n">
        <v>1</v>
      </c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DU178" s="1" t="n">
        <v>1</v>
      </c>
      <c r="HN178" s="1" t="n">
        <v>1</v>
      </c>
    </row>
    <row r="179" customFormat="false" ht="12.95" hidden="false" customHeight="true" outlineLevel="0" collapsed="false">
      <c r="A179" s="1" t="s">
        <v>573</v>
      </c>
      <c r="B179" s="19" t="s">
        <v>270</v>
      </c>
      <c r="C179" s="1" t="n">
        <v>76</v>
      </c>
      <c r="E179" s="1" t="s">
        <v>562</v>
      </c>
      <c r="G179" s="1" t="s">
        <v>281</v>
      </c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 t="n">
        <v>1</v>
      </c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</row>
    <row r="180" customFormat="false" ht="12.95" hidden="false" customHeight="true" outlineLevel="0" collapsed="false">
      <c r="A180" s="9" t="s">
        <v>574</v>
      </c>
      <c r="B180" s="19" t="s">
        <v>270</v>
      </c>
      <c r="C180" s="1" t="n">
        <v>301</v>
      </c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3"/>
      <c r="CM180" s="4"/>
      <c r="CN180" s="4"/>
      <c r="CO180" s="5"/>
      <c r="CP180" s="4"/>
      <c r="CQ180" s="4"/>
      <c r="CR180" s="4"/>
      <c r="CS180" s="4"/>
      <c r="CT180" s="4"/>
      <c r="CU180" s="5"/>
      <c r="CV180" s="5"/>
      <c r="CW180" s="3"/>
      <c r="CX180" s="4"/>
      <c r="CY180" s="5"/>
      <c r="CZ180" s="5"/>
      <c r="DA180" s="3"/>
      <c r="DB180" s="5"/>
      <c r="DC180" s="3"/>
      <c r="DD180" s="3"/>
      <c r="DE180" s="3"/>
      <c r="DF180" s="3"/>
      <c r="DG180" s="3"/>
      <c r="DH180" s="3"/>
      <c r="DI180" s="5"/>
      <c r="DJ180" s="4"/>
      <c r="DK180" s="3"/>
      <c r="DL180" s="3"/>
      <c r="DM180" s="5"/>
      <c r="DN180" s="4"/>
      <c r="DO180" s="4"/>
      <c r="DP180" s="5"/>
      <c r="DQ180" s="3"/>
      <c r="DR180" s="3"/>
      <c r="DS180" s="3"/>
      <c r="DT180" s="5"/>
      <c r="DU180" s="5"/>
      <c r="DV180" s="3"/>
      <c r="DW180" s="3"/>
      <c r="DX180" s="3"/>
      <c r="DY180" s="3"/>
      <c r="DZ180" s="5"/>
      <c r="EA180" s="5"/>
      <c r="EB180" s="5"/>
      <c r="EC180" s="5"/>
      <c r="ED180" s="3"/>
      <c r="EE180" s="4"/>
      <c r="EF180" s="3"/>
      <c r="EG180" s="3"/>
      <c r="EH180" s="5"/>
      <c r="EI180" s="3"/>
      <c r="EJ180" s="4"/>
      <c r="EK180" s="5"/>
      <c r="EL180" s="5"/>
      <c r="EM180" s="3"/>
      <c r="EN180" s="4"/>
      <c r="EO180" s="4"/>
      <c r="EP180" s="4"/>
      <c r="EQ180" s="4"/>
      <c r="ER180" s="3"/>
      <c r="ES180" s="5"/>
      <c r="ET180" s="3"/>
      <c r="EU180" s="4"/>
      <c r="EV180" s="4"/>
      <c r="EW180" s="3"/>
      <c r="EX180" s="5"/>
      <c r="EY180" s="3"/>
      <c r="EZ180" s="3"/>
      <c r="FA180" s="3"/>
      <c r="FB180" s="5"/>
      <c r="FC180" s="3"/>
      <c r="FD180" s="3"/>
      <c r="FE180" s="4"/>
      <c r="FF180" s="4"/>
      <c r="FG180" s="4"/>
      <c r="FH180" s="4"/>
      <c r="FI180" s="5"/>
      <c r="FJ180" s="3"/>
      <c r="FK180" s="4"/>
      <c r="FL180" s="5"/>
      <c r="FM180" s="3"/>
      <c r="FN180" s="4"/>
      <c r="FO180" s="3"/>
      <c r="FP180" s="3"/>
      <c r="FQ180" s="4"/>
      <c r="FR180" s="3"/>
      <c r="FS180" s="3"/>
      <c r="FT180" s="4"/>
      <c r="FU180" s="3"/>
      <c r="FV180" s="3"/>
      <c r="FW180" s="4"/>
      <c r="FX180" s="3"/>
      <c r="FY180" s="3"/>
      <c r="FZ180" s="3"/>
      <c r="GA180" s="3"/>
      <c r="GB180" s="5"/>
      <c r="GC180" s="3"/>
      <c r="GD180" s="5"/>
      <c r="GE180" s="5"/>
      <c r="GF180" s="4"/>
      <c r="GG180" s="4"/>
      <c r="GH180" s="4"/>
      <c r="GI180" s="4"/>
      <c r="GJ180" s="3"/>
      <c r="GK180" s="5"/>
      <c r="GL180" s="3"/>
      <c r="GM180" s="3"/>
      <c r="GN180" s="3"/>
      <c r="GO180" s="3"/>
      <c r="GP180" s="3"/>
      <c r="GQ180" s="3"/>
      <c r="GR180" s="3"/>
      <c r="GS180" s="5"/>
      <c r="GT180" s="5"/>
      <c r="GU180" s="3"/>
      <c r="GV180" s="5"/>
      <c r="GW180" s="3"/>
      <c r="GX180" s="5"/>
      <c r="GY180" s="4"/>
      <c r="GZ180" s="4"/>
      <c r="HA180" s="3"/>
      <c r="HB180" s="5"/>
      <c r="HC180" s="3"/>
      <c r="HD180" s="4"/>
      <c r="HE180" s="4"/>
      <c r="HF180" s="4"/>
      <c r="HG180" s="3"/>
      <c r="HH180" s="4"/>
      <c r="HI180" s="5"/>
      <c r="HJ180" s="4" t="n">
        <v>1</v>
      </c>
      <c r="HK180" s="4"/>
      <c r="HL180" s="3"/>
      <c r="HM180" s="4"/>
      <c r="HN180" s="5"/>
      <c r="HO180" s="3"/>
      <c r="HP180" s="5"/>
      <c r="HQ180" s="5"/>
      <c r="HR180" s="4"/>
      <c r="HS180" s="5"/>
      <c r="HT180" s="3"/>
      <c r="HU180" s="5"/>
      <c r="HV180" s="3"/>
      <c r="HW180" s="3"/>
      <c r="HX180" s="3"/>
      <c r="HY180" s="3"/>
      <c r="HZ180" s="3"/>
      <c r="IA180" s="3"/>
      <c r="IB180" s="3"/>
      <c r="IC180" s="3"/>
      <c r="ID180" s="5"/>
      <c r="IE180" s="5"/>
      <c r="IF180" s="3"/>
      <c r="IG180" s="3"/>
      <c r="IH180" s="4"/>
      <c r="II180" s="3"/>
      <c r="IJ180" s="5"/>
      <c r="IK180" s="3"/>
      <c r="IL180" s="3"/>
      <c r="IM180" s="4"/>
      <c r="IN180" s="4"/>
      <c r="IO180" s="5"/>
      <c r="IP180" s="3"/>
      <c r="IQ180" s="3"/>
      <c r="IR180" s="4"/>
      <c r="IS180" s="3"/>
      <c r="IT180" s="5"/>
      <c r="IU180" s="4"/>
      <c r="IV180" s="3"/>
    </row>
    <row r="181" customFormat="false" ht="12.95" hidden="false" customHeight="true" outlineLevel="0" collapsed="false">
      <c r="A181" s="1" t="s">
        <v>575</v>
      </c>
      <c r="B181" s="19" t="s">
        <v>270</v>
      </c>
      <c r="C181" s="1" t="n">
        <v>77</v>
      </c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 t="n">
        <v>1</v>
      </c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</row>
    <row r="182" customFormat="false" ht="12.95" hidden="false" customHeight="true" outlineLevel="0" collapsed="false">
      <c r="A182" s="19" t="s">
        <v>576</v>
      </c>
      <c r="B182" s="19" t="s">
        <v>270</v>
      </c>
      <c r="C182" s="1" t="n">
        <v>300</v>
      </c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3"/>
      <c r="CM182" s="4"/>
      <c r="CN182" s="4"/>
      <c r="CO182" s="5"/>
      <c r="CP182" s="4"/>
      <c r="CQ182" s="4"/>
      <c r="CR182" s="4"/>
      <c r="CS182" s="4"/>
      <c r="CT182" s="4"/>
      <c r="CU182" s="5"/>
      <c r="CV182" s="5"/>
      <c r="CW182" s="3"/>
      <c r="CX182" s="4"/>
      <c r="CY182" s="5"/>
      <c r="CZ182" s="5"/>
      <c r="DA182" s="3"/>
      <c r="DB182" s="5"/>
      <c r="DC182" s="3"/>
      <c r="DD182" s="3"/>
      <c r="DE182" s="3"/>
      <c r="DF182" s="3"/>
      <c r="DG182" s="3"/>
      <c r="DH182" s="3"/>
      <c r="DI182" s="5"/>
      <c r="DJ182" s="4"/>
      <c r="DK182" s="3"/>
      <c r="DL182" s="3"/>
      <c r="DM182" s="5"/>
      <c r="DN182" s="4"/>
      <c r="DO182" s="4"/>
      <c r="DP182" s="5"/>
      <c r="DQ182" s="3"/>
      <c r="DR182" s="3"/>
      <c r="DS182" s="3"/>
      <c r="DT182" s="5"/>
      <c r="DU182" s="5"/>
      <c r="DV182" s="3"/>
      <c r="DW182" s="3"/>
      <c r="DX182" s="3"/>
      <c r="DY182" s="3"/>
      <c r="DZ182" s="5"/>
      <c r="EA182" s="5"/>
      <c r="EB182" s="5"/>
      <c r="EC182" s="5"/>
      <c r="ED182" s="3"/>
      <c r="EE182" s="4"/>
      <c r="EF182" s="3"/>
      <c r="EG182" s="3"/>
      <c r="EH182" s="5"/>
      <c r="EI182" s="3"/>
      <c r="EJ182" s="4"/>
      <c r="EK182" s="5"/>
      <c r="EL182" s="5"/>
      <c r="EM182" s="3"/>
      <c r="EN182" s="4"/>
      <c r="EO182" s="4"/>
      <c r="EP182" s="4"/>
      <c r="EQ182" s="4"/>
      <c r="ER182" s="3"/>
      <c r="ES182" s="5"/>
      <c r="ET182" s="3"/>
      <c r="EU182" s="4"/>
      <c r="EV182" s="4"/>
      <c r="EW182" s="3"/>
      <c r="EX182" s="5"/>
      <c r="EY182" s="3"/>
      <c r="EZ182" s="3"/>
      <c r="FA182" s="3"/>
      <c r="FB182" s="5"/>
      <c r="FC182" s="3"/>
      <c r="FD182" s="3"/>
      <c r="FE182" s="4"/>
      <c r="FF182" s="4"/>
      <c r="FG182" s="4"/>
      <c r="FH182" s="4"/>
      <c r="FI182" s="5"/>
      <c r="FJ182" s="3"/>
      <c r="FK182" s="4"/>
      <c r="FL182" s="5"/>
      <c r="FM182" s="3"/>
      <c r="FN182" s="4"/>
      <c r="FO182" s="3"/>
      <c r="FP182" s="3"/>
      <c r="FQ182" s="4"/>
      <c r="FR182" s="3"/>
      <c r="FS182" s="3"/>
      <c r="FT182" s="4"/>
      <c r="FU182" s="3"/>
      <c r="FV182" s="3"/>
      <c r="FW182" s="4"/>
      <c r="FX182" s="3"/>
      <c r="FY182" s="3"/>
      <c r="FZ182" s="3"/>
      <c r="GA182" s="3"/>
      <c r="GB182" s="5"/>
      <c r="GC182" s="3"/>
      <c r="GD182" s="5"/>
      <c r="GE182" s="5"/>
      <c r="GF182" s="4"/>
      <c r="GG182" s="4"/>
      <c r="GH182" s="4"/>
      <c r="GI182" s="4"/>
      <c r="GJ182" s="3"/>
      <c r="GK182" s="5"/>
      <c r="GL182" s="3"/>
      <c r="GM182" s="3" t="n">
        <v>1</v>
      </c>
      <c r="GN182" s="3"/>
      <c r="GO182" s="3"/>
      <c r="GP182" s="3"/>
      <c r="GQ182" s="3"/>
      <c r="GR182" s="3"/>
      <c r="GS182" s="5"/>
      <c r="GT182" s="5"/>
      <c r="GU182" s="3"/>
      <c r="GV182" s="5"/>
      <c r="GW182" s="3"/>
      <c r="GX182" s="5"/>
      <c r="GY182" s="4"/>
      <c r="GZ182" s="4"/>
      <c r="HA182" s="3"/>
      <c r="HB182" s="5"/>
      <c r="HC182" s="3"/>
      <c r="HD182" s="4"/>
      <c r="HE182" s="4"/>
      <c r="HF182" s="4"/>
      <c r="HG182" s="3"/>
      <c r="HH182" s="4"/>
      <c r="HI182" s="5"/>
      <c r="HJ182" s="4"/>
      <c r="HK182" s="4"/>
      <c r="HL182" s="3"/>
      <c r="HM182" s="4"/>
      <c r="HN182" s="5"/>
      <c r="HO182" s="3"/>
      <c r="HP182" s="5"/>
      <c r="HQ182" s="5"/>
      <c r="HR182" s="4"/>
      <c r="HS182" s="5"/>
      <c r="HT182" s="3"/>
      <c r="HU182" s="5"/>
      <c r="HV182" s="3"/>
      <c r="HW182" s="3"/>
      <c r="HX182" s="3"/>
      <c r="HY182" s="3"/>
      <c r="HZ182" s="3"/>
      <c r="IA182" s="3"/>
      <c r="IB182" s="3"/>
      <c r="IC182" s="3"/>
      <c r="ID182" s="5"/>
      <c r="IE182" s="5"/>
      <c r="IF182" s="3"/>
      <c r="IG182" s="3"/>
      <c r="IH182" s="4"/>
      <c r="II182" s="3"/>
      <c r="IJ182" s="5"/>
      <c r="IK182" s="3"/>
      <c r="IL182" s="3"/>
      <c r="IM182" s="4"/>
      <c r="IN182" s="4"/>
      <c r="IO182" s="5"/>
      <c r="IP182" s="3"/>
      <c r="IQ182" s="3"/>
      <c r="IR182" s="4"/>
      <c r="IS182" s="3"/>
      <c r="IT182" s="5"/>
      <c r="IU182" s="4"/>
      <c r="IV182" s="3"/>
    </row>
    <row r="183" customFormat="false" ht="12.95" hidden="false" customHeight="true" outlineLevel="0" collapsed="false">
      <c r="A183" s="1" t="s">
        <v>577</v>
      </c>
      <c r="B183" s="19" t="s">
        <v>270</v>
      </c>
      <c r="C183" s="1" t="n">
        <v>78</v>
      </c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 t="n">
        <v>1</v>
      </c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</row>
    <row r="184" customFormat="false" ht="12.95" hidden="false" customHeight="true" outlineLevel="0" collapsed="false">
      <c r="A184" s="9" t="s">
        <v>578</v>
      </c>
      <c r="B184" s="19" t="s">
        <v>270</v>
      </c>
      <c r="C184" s="1" t="n">
        <v>303</v>
      </c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3"/>
      <c r="CM184" s="4"/>
      <c r="CN184" s="4"/>
      <c r="CO184" s="5"/>
      <c r="CP184" s="4"/>
      <c r="CQ184" s="4"/>
      <c r="CR184" s="4"/>
      <c r="CS184" s="4"/>
      <c r="CT184" s="4"/>
      <c r="CU184" s="5"/>
      <c r="CV184" s="5"/>
      <c r="CW184" s="3"/>
      <c r="CX184" s="4"/>
      <c r="CY184" s="5"/>
      <c r="CZ184" s="5"/>
      <c r="DA184" s="3"/>
      <c r="DB184" s="5"/>
      <c r="DC184" s="3"/>
      <c r="DD184" s="3"/>
      <c r="DE184" s="3"/>
      <c r="DF184" s="3"/>
      <c r="DG184" s="3"/>
      <c r="DH184" s="3"/>
      <c r="DI184" s="5"/>
      <c r="DJ184" s="4"/>
      <c r="DK184" s="3"/>
      <c r="DL184" s="3"/>
      <c r="DM184" s="5"/>
      <c r="DN184" s="4"/>
      <c r="DO184" s="4"/>
      <c r="DP184" s="5"/>
      <c r="DQ184" s="3"/>
      <c r="DR184" s="3"/>
      <c r="DS184" s="3"/>
      <c r="DT184" s="5"/>
      <c r="DU184" s="5"/>
      <c r="DV184" s="3"/>
      <c r="DW184" s="3"/>
      <c r="DX184" s="3"/>
      <c r="DY184" s="3"/>
      <c r="DZ184" s="5"/>
      <c r="EA184" s="5"/>
      <c r="EB184" s="5"/>
      <c r="EC184" s="5"/>
      <c r="ED184" s="3"/>
      <c r="EE184" s="4"/>
      <c r="EF184" s="3"/>
      <c r="EG184" s="3"/>
      <c r="EH184" s="5"/>
      <c r="EI184" s="3"/>
      <c r="EJ184" s="4"/>
      <c r="EK184" s="5"/>
      <c r="EL184" s="5"/>
      <c r="EM184" s="3"/>
      <c r="EN184" s="4"/>
      <c r="EO184" s="4"/>
      <c r="EP184" s="4"/>
      <c r="EQ184" s="4"/>
      <c r="ER184" s="3"/>
      <c r="ES184" s="5"/>
      <c r="ET184" s="3"/>
      <c r="EU184" s="4"/>
      <c r="EV184" s="4"/>
      <c r="EW184" s="3"/>
      <c r="EX184" s="5"/>
      <c r="EY184" s="3"/>
      <c r="EZ184" s="3"/>
      <c r="FA184" s="3"/>
      <c r="FB184" s="5"/>
      <c r="FC184" s="3"/>
      <c r="FD184" s="3"/>
      <c r="FE184" s="4"/>
      <c r="FF184" s="4"/>
      <c r="FG184" s="4"/>
      <c r="FH184" s="4"/>
      <c r="FI184" s="5"/>
      <c r="FJ184" s="3"/>
      <c r="FK184" s="4"/>
      <c r="FL184" s="5"/>
      <c r="FM184" s="3"/>
      <c r="FN184" s="4"/>
      <c r="FO184" s="3"/>
      <c r="FP184" s="3"/>
      <c r="FQ184" s="4"/>
      <c r="FR184" s="3"/>
      <c r="FS184" s="3"/>
      <c r="FT184" s="4"/>
      <c r="FU184" s="3"/>
      <c r="FV184" s="3"/>
      <c r="FW184" s="4"/>
      <c r="FX184" s="3"/>
      <c r="FY184" s="3"/>
      <c r="FZ184" s="3"/>
      <c r="GA184" s="3"/>
      <c r="GB184" s="5"/>
      <c r="GC184" s="3"/>
      <c r="GD184" s="5"/>
      <c r="GE184" s="5"/>
      <c r="GF184" s="4"/>
      <c r="GG184" s="4"/>
      <c r="GH184" s="4"/>
      <c r="GI184" s="4"/>
      <c r="GJ184" s="3"/>
      <c r="GK184" s="5"/>
      <c r="GL184" s="3"/>
      <c r="GM184" s="3"/>
      <c r="GN184" s="3"/>
      <c r="GO184" s="3"/>
      <c r="GP184" s="3"/>
      <c r="GQ184" s="3"/>
      <c r="GR184" s="3"/>
      <c r="GS184" s="5"/>
      <c r="GT184" s="5"/>
      <c r="GU184" s="3"/>
      <c r="GV184" s="5"/>
      <c r="GW184" s="3"/>
      <c r="GX184" s="5"/>
      <c r="GY184" s="4"/>
      <c r="GZ184" s="4"/>
      <c r="HA184" s="3"/>
      <c r="HB184" s="5"/>
      <c r="HC184" s="3"/>
      <c r="HD184" s="4"/>
      <c r="HE184" s="4"/>
      <c r="HF184" s="4"/>
      <c r="HG184" s="3"/>
      <c r="HH184" s="4"/>
      <c r="HI184" s="5"/>
      <c r="HJ184" s="4"/>
      <c r="HK184" s="4"/>
      <c r="HL184" s="3"/>
      <c r="HM184" s="4"/>
      <c r="HN184" s="5"/>
      <c r="HO184" s="3"/>
      <c r="HP184" s="5"/>
      <c r="HQ184" s="5"/>
      <c r="HR184" s="4"/>
      <c r="HS184" s="5"/>
      <c r="HT184" s="3"/>
      <c r="HU184" s="5"/>
      <c r="HV184" s="3"/>
      <c r="HW184" s="3"/>
      <c r="HX184" s="3"/>
      <c r="HY184" s="3"/>
      <c r="HZ184" s="3"/>
      <c r="IA184" s="3"/>
      <c r="IB184" s="3"/>
      <c r="IC184" s="3"/>
      <c r="ID184" s="5"/>
      <c r="IE184" s="5"/>
      <c r="IF184" s="3"/>
      <c r="IG184" s="3"/>
      <c r="IH184" s="4" t="n">
        <v>1</v>
      </c>
      <c r="II184" s="3"/>
      <c r="IJ184" s="5"/>
      <c r="IK184" s="3"/>
      <c r="IL184" s="3"/>
      <c r="IM184" s="4"/>
      <c r="IN184" s="4"/>
      <c r="IO184" s="5"/>
      <c r="IP184" s="3"/>
      <c r="IQ184" s="3"/>
      <c r="IR184" s="4"/>
      <c r="IS184" s="3"/>
      <c r="IT184" s="5"/>
      <c r="IU184" s="4"/>
      <c r="IV184" s="3"/>
    </row>
    <row r="185" customFormat="false" ht="12.95" hidden="false" customHeight="true" outlineLevel="0" collapsed="false">
      <c r="A185" s="9" t="s">
        <v>579</v>
      </c>
      <c r="B185" s="19" t="s">
        <v>270</v>
      </c>
      <c r="C185" s="1" t="n">
        <v>302</v>
      </c>
      <c r="E185" s="1" t="s">
        <v>289</v>
      </c>
      <c r="F185" s="22" t="s">
        <v>580</v>
      </c>
      <c r="G185" s="22" t="s">
        <v>281</v>
      </c>
      <c r="H185" s="1" t="n">
        <v>1</v>
      </c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3"/>
      <c r="CM185" s="4"/>
      <c r="CN185" s="4"/>
      <c r="CO185" s="5"/>
      <c r="CP185" s="4"/>
      <c r="CQ185" s="4"/>
      <c r="CR185" s="4"/>
      <c r="CS185" s="4"/>
      <c r="CT185" s="4"/>
      <c r="CU185" s="5"/>
      <c r="CV185" s="5"/>
      <c r="CW185" s="3"/>
      <c r="CX185" s="4"/>
      <c r="CY185" s="5"/>
      <c r="CZ185" s="5"/>
      <c r="DA185" s="3"/>
      <c r="DB185" s="5"/>
      <c r="DC185" s="3"/>
      <c r="DD185" s="3"/>
      <c r="DE185" s="3"/>
      <c r="DF185" s="3"/>
      <c r="DG185" s="3"/>
      <c r="DH185" s="3"/>
      <c r="DI185" s="5"/>
      <c r="DJ185" s="4"/>
      <c r="DK185" s="3"/>
      <c r="DL185" s="3"/>
      <c r="DM185" s="5"/>
      <c r="DN185" s="4"/>
      <c r="DO185" s="4"/>
      <c r="DP185" s="5"/>
      <c r="DQ185" s="3"/>
      <c r="DR185" s="3"/>
      <c r="DS185" s="3"/>
      <c r="DT185" s="5"/>
      <c r="DU185" s="5"/>
      <c r="DV185" s="3"/>
      <c r="DW185" s="3"/>
      <c r="DX185" s="3"/>
      <c r="DY185" s="3" t="n">
        <v>1</v>
      </c>
      <c r="DZ185" s="5"/>
      <c r="EA185" s="5"/>
      <c r="EB185" s="5"/>
      <c r="EC185" s="5"/>
      <c r="ED185" s="3"/>
      <c r="EE185" s="4"/>
      <c r="EF185" s="3"/>
      <c r="EG185" s="3"/>
      <c r="EH185" s="5"/>
      <c r="EI185" s="3"/>
      <c r="EJ185" s="4"/>
      <c r="EK185" s="5"/>
      <c r="EL185" s="5"/>
      <c r="EM185" s="3"/>
      <c r="EN185" s="4"/>
      <c r="EO185" s="4"/>
      <c r="EP185" s="4"/>
      <c r="EQ185" s="4"/>
      <c r="ER185" s="3"/>
      <c r="ES185" s="5"/>
      <c r="ET185" s="3"/>
      <c r="EU185" s="4"/>
      <c r="EV185" s="4"/>
      <c r="EW185" s="3"/>
      <c r="EX185" s="5"/>
      <c r="EY185" s="3"/>
      <c r="EZ185" s="3"/>
      <c r="FA185" s="3"/>
      <c r="FB185" s="5"/>
      <c r="FC185" s="3"/>
      <c r="FD185" s="3"/>
      <c r="FE185" s="4"/>
      <c r="FF185" s="4"/>
      <c r="FG185" s="4"/>
      <c r="FH185" s="4"/>
      <c r="FI185" s="5"/>
      <c r="FJ185" s="3"/>
      <c r="FK185" s="4"/>
      <c r="FL185" s="5"/>
      <c r="FM185" s="3"/>
      <c r="FN185" s="4"/>
      <c r="FO185" s="3"/>
      <c r="FP185" s="3"/>
      <c r="FQ185" s="4"/>
      <c r="FR185" s="3"/>
      <c r="FS185" s="3"/>
      <c r="FT185" s="4"/>
      <c r="FU185" s="3"/>
      <c r="FV185" s="3"/>
      <c r="FW185" s="4"/>
      <c r="FX185" s="3"/>
      <c r="FY185" s="3"/>
      <c r="FZ185" s="3"/>
      <c r="GA185" s="3"/>
      <c r="GB185" s="5"/>
      <c r="GC185" s="3"/>
      <c r="GD185" s="5"/>
      <c r="GE185" s="5"/>
      <c r="GF185" s="4"/>
      <c r="GG185" s="4"/>
      <c r="GH185" s="4"/>
      <c r="GI185" s="4"/>
      <c r="GJ185" s="3"/>
      <c r="GK185" s="5"/>
      <c r="GL185" s="3"/>
      <c r="GM185" s="3"/>
      <c r="GN185" s="3"/>
      <c r="GO185" s="3"/>
      <c r="GP185" s="3"/>
      <c r="GQ185" s="3"/>
      <c r="GR185" s="3"/>
      <c r="GS185" s="5"/>
      <c r="GT185" s="5"/>
      <c r="GU185" s="3"/>
      <c r="GV185" s="5"/>
      <c r="GW185" s="3"/>
      <c r="GX185" s="5"/>
      <c r="GY185" s="4"/>
      <c r="GZ185" s="4"/>
      <c r="HA185" s="3"/>
      <c r="HB185" s="5"/>
      <c r="HC185" s="3"/>
      <c r="HD185" s="4"/>
      <c r="HE185" s="4"/>
      <c r="HF185" s="4"/>
      <c r="HG185" s="3"/>
      <c r="HH185" s="4"/>
      <c r="HI185" s="5"/>
      <c r="HJ185" s="4"/>
      <c r="HK185" s="4"/>
      <c r="HL185" s="3"/>
      <c r="HM185" s="4"/>
      <c r="HN185" s="5"/>
      <c r="HO185" s="3"/>
      <c r="HP185" s="5"/>
      <c r="HQ185" s="5"/>
      <c r="HR185" s="4"/>
      <c r="HS185" s="5"/>
      <c r="HT185" s="3"/>
      <c r="HU185" s="5"/>
      <c r="HV185" s="3"/>
      <c r="HW185" s="3"/>
      <c r="HX185" s="3"/>
      <c r="HY185" s="3"/>
      <c r="HZ185" s="3"/>
      <c r="IA185" s="3"/>
      <c r="IB185" s="3"/>
      <c r="IC185" s="3"/>
      <c r="ID185" s="5"/>
      <c r="IE185" s="5"/>
      <c r="IF185" s="3"/>
      <c r="IG185" s="3"/>
      <c r="IH185" s="4"/>
      <c r="II185" s="3"/>
      <c r="IJ185" s="5"/>
      <c r="IK185" s="3"/>
      <c r="IL185" s="3"/>
      <c r="IM185" s="4"/>
      <c r="IN185" s="4"/>
      <c r="IO185" s="5"/>
      <c r="IP185" s="3"/>
      <c r="IQ185" s="3"/>
      <c r="IR185" s="4"/>
      <c r="IS185" s="3"/>
      <c r="IT185" s="5"/>
      <c r="IU185" s="4"/>
      <c r="IV185" s="3"/>
    </row>
    <row r="186" customFormat="false" ht="12.95" hidden="false" customHeight="true" outlineLevel="0" collapsed="false">
      <c r="A186" s="1" t="s">
        <v>581</v>
      </c>
      <c r="B186" s="19" t="s">
        <v>270</v>
      </c>
      <c r="C186" s="1" t="n">
        <v>79</v>
      </c>
      <c r="E186" s="1" t="s">
        <v>289</v>
      </c>
      <c r="G186" s="1" t="s">
        <v>281</v>
      </c>
      <c r="Q186" s="1" t="n">
        <v>96</v>
      </c>
      <c r="R186" s="1" t="n">
        <v>63</v>
      </c>
      <c r="S186" s="1" t="n">
        <v>47</v>
      </c>
      <c r="T186" s="1" t="n">
        <v>4</v>
      </c>
      <c r="U186" s="1" t="n">
        <v>8</v>
      </c>
      <c r="V186" s="1" t="n">
        <v>7</v>
      </c>
      <c r="W186" s="1" t="n">
        <v>40</v>
      </c>
      <c r="X186" s="1" t="n">
        <v>46</v>
      </c>
      <c r="Y186" s="1"/>
      <c r="Z186" s="1" t="n">
        <v>5</v>
      </c>
      <c r="AA186" s="1" t="n">
        <v>17</v>
      </c>
      <c r="AB186" s="1" t="n">
        <v>25</v>
      </c>
      <c r="AC186" s="1" t="n">
        <v>28</v>
      </c>
      <c r="AD186" s="1" t="n">
        <v>28</v>
      </c>
      <c r="AE186" s="1" t="n">
        <v>30</v>
      </c>
      <c r="AF186" s="1" t="n">
        <v>60</v>
      </c>
      <c r="AG186" s="1" t="n">
        <v>80</v>
      </c>
      <c r="AH186" s="1" t="n">
        <v>75</v>
      </c>
      <c r="AI186" s="1" t="n">
        <v>52</v>
      </c>
      <c r="AJ186" s="1" t="n">
        <v>46</v>
      </c>
      <c r="AK186" s="1"/>
      <c r="AL186" s="1" t="n">
        <v>85</v>
      </c>
      <c r="AM186" s="1" t="n">
        <v>69</v>
      </c>
      <c r="AN186" s="1"/>
      <c r="AO186" s="1"/>
      <c r="AP186" s="1"/>
      <c r="AQ186" s="1" t="n">
        <v>107</v>
      </c>
      <c r="AR186" s="1" t="n">
        <v>66</v>
      </c>
      <c r="AS186" s="1" t="n">
        <v>104</v>
      </c>
      <c r="AT186" s="1"/>
      <c r="AU186" s="1"/>
      <c r="AV186" s="1"/>
      <c r="AW186" s="1" t="n">
        <v>65</v>
      </c>
      <c r="AX186" s="1" t="n">
        <v>4</v>
      </c>
      <c r="AY186" s="1"/>
      <c r="AZ186" s="1"/>
      <c r="BA186" s="1"/>
      <c r="BB186" s="1"/>
      <c r="BC186" s="1" t="n">
        <v>49</v>
      </c>
      <c r="BD186" s="1" t="n">
        <v>42</v>
      </c>
      <c r="BE186" s="1" t="n">
        <v>1</v>
      </c>
      <c r="BF186" s="1" t="n">
        <v>36</v>
      </c>
      <c r="BG186" s="1" t="n">
        <v>3</v>
      </c>
      <c r="BH186" s="1" t="n">
        <v>10</v>
      </c>
      <c r="BI186" s="1" t="n">
        <v>13</v>
      </c>
      <c r="BJ186" s="1" t="n">
        <v>8</v>
      </c>
      <c r="BK186" s="1" t="n">
        <v>58</v>
      </c>
      <c r="BL186" s="1" t="n">
        <v>45</v>
      </c>
      <c r="BM186" s="1"/>
      <c r="BN186" s="1"/>
      <c r="BO186" s="1"/>
      <c r="BP186" s="1"/>
      <c r="BQ186" s="1"/>
      <c r="BR186" s="1"/>
      <c r="BS186" s="1"/>
      <c r="BT186" s="1" t="n">
        <v>68</v>
      </c>
      <c r="BU186" s="1" t="n">
        <v>94</v>
      </c>
      <c r="BV186" s="1"/>
      <c r="BW186" s="1" t="n">
        <v>2</v>
      </c>
      <c r="BX186" s="1" t="n">
        <v>149</v>
      </c>
      <c r="BY186" s="1"/>
      <c r="BZ186" s="1"/>
      <c r="CA186" s="1"/>
      <c r="CB186" s="1"/>
      <c r="CC186" s="1"/>
      <c r="CD186" s="1" t="n">
        <v>239</v>
      </c>
      <c r="CE186" s="1" t="n">
        <v>102</v>
      </c>
      <c r="CF186" s="1"/>
      <c r="CG186" s="1"/>
      <c r="CH186" s="1"/>
      <c r="CI186" s="1"/>
      <c r="CJ186" s="1"/>
      <c r="CK186" s="1"/>
      <c r="CL186" s="3"/>
      <c r="CM186" s="4" t="n">
        <v>1</v>
      </c>
      <c r="CN186" s="4"/>
      <c r="CO186" s="5"/>
      <c r="CP186" s="4" t="n">
        <v>1</v>
      </c>
      <c r="CQ186" s="4"/>
      <c r="CR186" s="4"/>
      <c r="CS186" s="4" t="n">
        <v>1</v>
      </c>
      <c r="CT186" s="4"/>
      <c r="CU186" s="5"/>
      <c r="CV186" s="5"/>
      <c r="CW186" s="3"/>
      <c r="CX186" s="4"/>
      <c r="CY186" s="5"/>
      <c r="CZ186" s="5"/>
      <c r="DA186" s="3"/>
      <c r="DB186" s="5"/>
      <c r="DC186" s="3"/>
      <c r="DD186" s="3"/>
      <c r="DE186" s="3"/>
      <c r="DF186" s="3"/>
      <c r="DG186" s="3"/>
      <c r="DH186" s="3"/>
      <c r="DI186" s="5"/>
      <c r="DJ186" s="4" t="n">
        <v>2</v>
      </c>
      <c r="DK186" s="3"/>
      <c r="DL186" s="3"/>
      <c r="DM186" s="5"/>
      <c r="DN186" s="4" t="n">
        <v>2</v>
      </c>
      <c r="DO186" s="4" t="n">
        <v>4</v>
      </c>
      <c r="DP186" s="5"/>
      <c r="DQ186" s="3"/>
      <c r="DR186" s="3"/>
      <c r="DS186" s="3"/>
      <c r="DT186" s="5"/>
      <c r="DU186" s="5"/>
      <c r="DV186" s="3"/>
      <c r="DW186" s="3"/>
      <c r="DX186" s="3"/>
      <c r="DY186" s="3"/>
      <c r="DZ186" s="5"/>
      <c r="EA186" s="5"/>
      <c r="EB186" s="5"/>
      <c r="EC186" s="5"/>
      <c r="ED186" s="3"/>
      <c r="EE186" s="4" t="n">
        <v>1</v>
      </c>
      <c r="EF186" s="3"/>
      <c r="EG186" s="3"/>
      <c r="EH186" s="5"/>
      <c r="EI186" s="3"/>
      <c r="EJ186" s="4"/>
      <c r="EK186" s="5"/>
      <c r="EL186" s="5"/>
      <c r="EM186" s="3"/>
      <c r="EN186" s="4"/>
      <c r="EO186" s="4"/>
      <c r="EP186" s="4"/>
      <c r="EQ186" s="4"/>
      <c r="ER186" s="3"/>
      <c r="ES186" s="5"/>
      <c r="ET186" s="3"/>
      <c r="EU186" s="4" t="n">
        <v>2</v>
      </c>
      <c r="EV186" s="4" t="n">
        <v>1</v>
      </c>
      <c r="EW186" s="3"/>
      <c r="EX186" s="5"/>
      <c r="EY186" s="3"/>
      <c r="EZ186" s="3"/>
      <c r="FA186" s="3"/>
      <c r="FB186" s="5"/>
      <c r="FC186" s="3"/>
      <c r="FD186" s="3"/>
      <c r="FE186" s="4"/>
      <c r="FF186" s="4"/>
      <c r="FG186" s="4"/>
      <c r="FH186" s="4"/>
      <c r="FI186" s="5"/>
      <c r="FJ186" s="3"/>
      <c r="FK186" s="4" t="n">
        <v>3</v>
      </c>
      <c r="FL186" s="5"/>
      <c r="FM186" s="3"/>
      <c r="FN186" s="4" t="n">
        <v>3</v>
      </c>
      <c r="FO186" s="3"/>
      <c r="FP186" s="3"/>
      <c r="FQ186" s="4"/>
      <c r="FR186" s="3"/>
      <c r="FS186" s="3"/>
      <c r="FT186" s="4"/>
      <c r="FU186" s="3"/>
      <c r="FV186" s="3"/>
      <c r="FW186" s="4"/>
      <c r="FX186" s="3"/>
      <c r="FY186" s="3"/>
      <c r="FZ186" s="3"/>
      <c r="GA186" s="3"/>
      <c r="GB186" s="5"/>
      <c r="GC186" s="3"/>
      <c r="GD186" s="5"/>
      <c r="GE186" s="5"/>
      <c r="GF186" s="4"/>
      <c r="GG186" s="4" t="n">
        <v>36</v>
      </c>
      <c r="GH186" s="4" t="n">
        <v>23</v>
      </c>
      <c r="GI186" s="4"/>
      <c r="GJ186" s="3"/>
      <c r="GK186" s="5"/>
      <c r="GL186" s="3"/>
      <c r="GM186" s="3"/>
      <c r="GN186" s="3"/>
      <c r="GO186" s="3"/>
      <c r="GP186" s="3"/>
      <c r="GQ186" s="3"/>
      <c r="GR186" s="3"/>
      <c r="GS186" s="5"/>
      <c r="GT186" s="5"/>
      <c r="GU186" s="3"/>
      <c r="GV186" s="5"/>
      <c r="GW186" s="3"/>
      <c r="GX186" s="5"/>
      <c r="GY186" s="4" t="n">
        <v>2</v>
      </c>
      <c r="GZ186" s="4" t="n">
        <v>5</v>
      </c>
      <c r="HA186" s="3"/>
      <c r="HB186" s="5"/>
      <c r="HC186" s="3"/>
      <c r="HD186" s="4"/>
      <c r="HE186" s="4" t="n">
        <v>1</v>
      </c>
      <c r="HF186" s="4"/>
      <c r="HG186" s="3"/>
      <c r="HH186" s="4" t="n">
        <v>5</v>
      </c>
      <c r="HI186" s="5"/>
      <c r="HJ186" s="4" t="n">
        <v>6</v>
      </c>
      <c r="HK186" s="4" t="n">
        <v>3</v>
      </c>
      <c r="HL186" s="3"/>
      <c r="HM186" s="4"/>
      <c r="HN186" s="5"/>
      <c r="HO186" s="3"/>
      <c r="HP186" s="5"/>
      <c r="HQ186" s="5"/>
      <c r="HR186" s="4" t="n">
        <v>1</v>
      </c>
      <c r="HS186" s="5" t="n">
        <v>1</v>
      </c>
      <c r="HT186" s="3"/>
      <c r="HU186" s="5"/>
      <c r="HV186" s="3"/>
      <c r="HW186" s="3"/>
      <c r="HX186" s="3"/>
      <c r="HY186" s="3"/>
      <c r="HZ186" s="3"/>
      <c r="IA186" s="3"/>
      <c r="IB186" s="3"/>
      <c r="IC186" s="3"/>
      <c r="ID186" s="5"/>
      <c r="IE186" s="5"/>
      <c r="IF186" s="3"/>
      <c r="IG186" s="3"/>
      <c r="IH186" s="4"/>
      <c r="II186" s="3"/>
      <c r="IJ186" s="5"/>
      <c r="IK186" s="3"/>
      <c r="IL186" s="3"/>
      <c r="IM186" s="4" t="n">
        <v>6</v>
      </c>
      <c r="IN186" s="4"/>
      <c r="IO186" s="5"/>
      <c r="IP186" s="3"/>
      <c r="IQ186" s="3"/>
      <c r="IR186" s="4" t="n">
        <v>3</v>
      </c>
      <c r="IS186" s="3"/>
      <c r="IT186" s="5"/>
      <c r="IU186" s="4"/>
      <c r="IV186" s="3"/>
    </row>
    <row r="187" customFormat="false" ht="12.95" hidden="false" customHeight="true" outlineLevel="0" collapsed="false">
      <c r="A187" s="9" t="s">
        <v>582</v>
      </c>
      <c r="B187" s="19" t="s">
        <v>270</v>
      </c>
      <c r="C187" s="1" t="n">
        <v>304</v>
      </c>
      <c r="E187" s="1" t="s">
        <v>289</v>
      </c>
      <c r="F187" s="1" t="s">
        <v>542</v>
      </c>
      <c r="G187" s="1" t="s">
        <v>281</v>
      </c>
      <c r="H187" s="1" t="n">
        <v>1</v>
      </c>
      <c r="I187" s="1" t="n">
        <v>1</v>
      </c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3"/>
      <c r="CM187" s="4"/>
      <c r="CN187" s="4"/>
      <c r="CO187" s="5"/>
      <c r="CP187" s="4"/>
      <c r="CQ187" s="4"/>
      <c r="CR187" s="4"/>
      <c r="CS187" s="4"/>
      <c r="CT187" s="4"/>
      <c r="CU187" s="5"/>
      <c r="CV187" s="5"/>
      <c r="CW187" s="3"/>
      <c r="CX187" s="4"/>
      <c r="CY187" s="5"/>
      <c r="CZ187" s="5"/>
      <c r="DA187" s="3"/>
      <c r="DB187" s="5"/>
      <c r="DC187" s="3"/>
      <c r="DD187" s="3"/>
      <c r="DE187" s="3"/>
      <c r="DF187" s="3"/>
      <c r="DG187" s="3"/>
      <c r="DH187" s="3"/>
      <c r="DI187" s="5"/>
      <c r="DJ187" s="4"/>
      <c r="DK187" s="3"/>
      <c r="DL187" s="3"/>
      <c r="DM187" s="5"/>
      <c r="DN187" s="4"/>
      <c r="DO187" s="4"/>
      <c r="DP187" s="5"/>
      <c r="DQ187" s="3"/>
      <c r="DR187" s="3"/>
      <c r="DS187" s="3"/>
      <c r="DT187" s="5"/>
      <c r="DU187" s="5" t="n">
        <v>3</v>
      </c>
      <c r="DV187" s="3"/>
      <c r="DW187" s="3"/>
      <c r="DX187" s="3"/>
      <c r="DY187" s="3"/>
      <c r="DZ187" s="5"/>
      <c r="EA187" s="5"/>
      <c r="EB187" s="5"/>
      <c r="EC187" s="5"/>
      <c r="ED187" s="3"/>
      <c r="EE187" s="4"/>
      <c r="EF187" s="3"/>
      <c r="EG187" s="3"/>
      <c r="EH187" s="5"/>
      <c r="EI187" s="3"/>
      <c r="EJ187" s="4"/>
      <c r="EK187" s="5"/>
      <c r="EL187" s="5"/>
      <c r="EM187" s="3"/>
      <c r="EN187" s="4"/>
      <c r="EO187" s="4" t="n">
        <v>1</v>
      </c>
      <c r="EP187" s="4"/>
      <c r="EQ187" s="4"/>
      <c r="ER187" s="3"/>
      <c r="ES187" s="5"/>
      <c r="ET187" s="3"/>
      <c r="EU187" s="4"/>
      <c r="EV187" s="4"/>
      <c r="EW187" s="3"/>
      <c r="EX187" s="5"/>
      <c r="EY187" s="3"/>
      <c r="EZ187" s="3"/>
      <c r="FA187" s="3"/>
      <c r="FB187" s="5"/>
      <c r="FC187" s="3"/>
      <c r="FD187" s="3"/>
      <c r="FE187" s="4"/>
      <c r="FF187" s="4"/>
      <c r="FG187" s="4"/>
      <c r="FH187" s="4"/>
      <c r="FI187" s="5"/>
      <c r="FJ187" s="3"/>
      <c r="FK187" s="4"/>
      <c r="FL187" s="5"/>
      <c r="FM187" s="3"/>
      <c r="FN187" s="4"/>
      <c r="FO187" s="3"/>
      <c r="FP187" s="3"/>
      <c r="FQ187" s="4"/>
      <c r="FR187" s="3"/>
      <c r="FS187" s="3"/>
      <c r="FT187" s="4"/>
      <c r="FU187" s="3"/>
      <c r="FV187" s="3"/>
      <c r="FW187" s="4"/>
      <c r="FX187" s="3"/>
      <c r="FY187" s="3"/>
      <c r="FZ187" s="3" t="n">
        <v>1</v>
      </c>
      <c r="GA187" s="3" t="n">
        <v>1</v>
      </c>
      <c r="GB187" s="5"/>
      <c r="GC187" s="3"/>
      <c r="GD187" s="5"/>
      <c r="GE187" s="5"/>
      <c r="GF187" s="4" t="n">
        <v>6</v>
      </c>
      <c r="GG187" s="4" t="n">
        <v>46</v>
      </c>
      <c r="GH187" s="4" t="n">
        <v>16</v>
      </c>
      <c r="GI187" s="4"/>
      <c r="GJ187" s="3"/>
      <c r="GK187" s="5"/>
      <c r="GL187" s="3"/>
      <c r="GM187" s="3"/>
      <c r="GN187" s="3"/>
      <c r="GO187" s="3"/>
      <c r="GP187" s="3"/>
      <c r="GQ187" s="3"/>
      <c r="GR187" s="3"/>
      <c r="GS187" s="5"/>
      <c r="GT187" s="5"/>
      <c r="GU187" s="3"/>
      <c r="GV187" s="5"/>
      <c r="GW187" s="3"/>
      <c r="GX187" s="5"/>
      <c r="GY187" s="4"/>
      <c r="GZ187" s="4"/>
      <c r="HA187" s="3"/>
      <c r="HB187" s="5"/>
      <c r="HC187" s="3"/>
      <c r="HD187" s="4"/>
      <c r="HE187" s="4"/>
      <c r="HF187" s="4"/>
      <c r="HG187" s="3"/>
      <c r="HH187" s="4"/>
      <c r="HI187" s="5"/>
      <c r="HJ187" s="4"/>
      <c r="HK187" s="4"/>
      <c r="HL187" s="3"/>
      <c r="HM187" s="4"/>
      <c r="HN187" s="5"/>
      <c r="HO187" s="3"/>
      <c r="HP187" s="5"/>
      <c r="HQ187" s="5"/>
      <c r="HR187" s="4"/>
      <c r="HS187" s="5"/>
      <c r="HT187" s="3"/>
      <c r="HU187" s="5"/>
      <c r="HV187" s="3"/>
      <c r="HW187" s="3"/>
      <c r="HX187" s="3"/>
      <c r="HY187" s="3"/>
      <c r="HZ187" s="3"/>
      <c r="IA187" s="3"/>
      <c r="IB187" s="3"/>
      <c r="IC187" s="3"/>
      <c r="ID187" s="5"/>
      <c r="IE187" s="5"/>
      <c r="IF187" s="3"/>
      <c r="IG187" s="3"/>
      <c r="IH187" s="4"/>
      <c r="II187" s="3"/>
      <c r="IJ187" s="5"/>
      <c r="IK187" s="3"/>
      <c r="IL187" s="3"/>
      <c r="IM187" s="4"/>
      <c r="IN187" s="4"/>
      <c r="IO187" s="5"/>
      <c r="IP187" s="3"/>
      <c r="IQ187" s="3"/>
      <c r="IR187" s="4"/>
      <c r="IS187" s="3"/>
      <c r="IT187" s="5"/>
      <c r="IU187" s="4" t="n">
        <v>2</v>
      </c>
      <c r="IV187" s="3"/>
    </row>
    <row r="188" customFormat="false" ht="12.95" hidden="false" customHeight="true" outlineLevel="0" collapsed="false">
      <c r="A188" s="9" t="s">
        <v>583</v>
      </c>
      <c r="B188" s="19" t="s">
        <v>270</v>
      </c>
      <c r="C188" s="1" t="n">
        <v>305</v>
      </c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3"/>
      <c r="CM188" s="4"/>
      <c r="CN188" s="4"/>
      <c r="CO188" s="5"/>
      <c r="CP188" s="4"/>
      <c r="CQ188" s="4"/>
      <c r="CR188" s="4"/>
      <c r="CS188" s="4"/>
      <c r="CT188" s="4"/>
      <c r="CU188" s="5"/>
      <c r="CV188" s="5"/>
      <c r="CW188" s="3"/>
      <c r="CX188" s="4" t="n">
        <v>1</v>
      </c>
      <c r="CY188" s="5"/>
      <c r="CZ188" s="5"/>
      <c r="DA188" s="3"/>
      <c r="DB188" s="5"/>
      <c r="DC188" s="3"/>
      <c r="DD188" s="3"/>
      <c r="DE188" s="3"/>
      <c r="DF188" s="3"/>
      <c r="DG188" s="3"/>
      <c r="DH188" s="3"/>
      <c r="DI188" s="5"/>
      <c r="DJ188" s="4"/>
      <c r="DK188" s="3"/>
      <c r="DL188" s="3"/>
      <c r="DM188" s="5"/>
      <c r="DN188" s="4"/>
      <c r="DO188" s="4"/>
      <c r="DP188" s="5"/>
      <c r="DQ188" s="3"/>
      <c r="DR188" s="3"/>
      <c r="DS188" s="3"/>
      <c r="DT188" s="5"/>
      <c r="DU188" s="5"/>
      <c r="DV188" s="3"/>
      <c r="DW188" s="3"/>
      <c r="DX188" s="3"/>
      <c r="DY188" s="3"/>
      <c r="DZ188" s="5"/>
      <c r="EA188" s="5"/>
      <c r="EB188" s="5"/>
      <c r="EC188" s="5"/>
      <c r="ED188" s="3"/>
      <c r="EE188" s="4"/>
      <c r="EF188" s="3"/>
      <c r="EG188" s="3"/>
      <c r="EH188" s="5"/>
      <c r="EI188" s="3"/>
      <c r="EJ188" s="4"/>
      <c r="EK188" s="5"/>
      <c r="EL188" s="5"/>
      <c r="EM188" s="3"/>
      <c r="EN188" s="4"/>
      <c r="EO188" s="4"/>
      <c r="EP188" s="4"/>
      <c r="EQ188" s="4"/>
      <c r="ER188" s="3"/>
      <c r="ES188" s="5"/>
      <c r="ET188" s="3"/>
      <c r="EU188" s="4"/>
      <c r="EV188" s="4"/>
      <c r="EW188" s="3"/>
      <c r="EX188" s="5"/>
      <c r="EY188" s="3"/>
      <c r="EZ188" s="3"/>
      <c r="FA188" s="3"/>
      <c r="FB188" s="5"/>
      <c r="FC188" s="3"/>
      <c r="FD188" s="3"/>
      <c r="FE188" s="4"/>
      <c r="FF188" s="4"/>
      <c r="FG188" s="4"/>
      <c r="FH188" s="4"/>
      <c r="FI188" s="5"/>
      <c r="FJ188" s="3"/>
      <c r="FK188" s="4"/>
      <c r="FL188" s="5"/>
      <c r="FM188" s="3"/>
      <c r="FN188" s="4"/>
      <c r="FO188" s="3"/>
      <c r="FP188" s="3"/>
      <c r="FQ188" s="4"/>
      <c r="FR188" s="3"/>
      <c r="FS188" s="3"/>
      <c r="FT188" s="4"/>
      <c r="FU188" s="3"/>
      <c r="FV188" s="3"/>
      <c r="FW188" s="4"/>
      <c r="FX188" s="3"/>
      <c r="FY188" s="3"/>
      <c r="FZ188" s="3"/>
      <c r="GA188" s="3"/>
      <c r="GB188" s="5"/>
      <c r="GC188" s="3"/>
      <c r="GD188" s="5"/>
      <c r="GE188" s="5"/>
      <c r="GF188" s="4"/>
      <c r="GG188" s="4"/>
      <c r="GH188" s="4"/>
      <c r="GI188" s="4"/>
      <c r="GJ188" s="3"/>
      <c r="GK188" s="5"/>
      <c r="GL188" s="3"/>
      <c r="GM188" s="3"/>
      <c r="GN188" s="3"/>
      <c r="GO188" s="3"/>
      <c r="GP188" s="3"/>
      <c r="GQ188" s="3"/>
      <c r="GR188" s="3"/>
      <c r="GS188" s="5"/>
      <c r="GT188" s="5"/>
      <c r="GU188" s="3"/>
      <c r="GV188" s="5"/>
      <c r="GW188" s="3"/>
      <c r="GX188" s="5"/>
      <c r="GY188" s="4"/>
      <c r="GZ188" s="4"/>
      <c r="HA188" s="3"/>
      <c r="HB188" s="5"/>
      <c r="HC188" s="3"/>
      <c r="HD188" s="4"/>
      <c r="HE188" s="4"/>
      <c r="HF188" s="4"/>
      <c r="HG188" s="3"/>
      <c r="HH188" s="4"/>
      <c r="HI188" s="5"/>
      <c r="HJ188" s="4"/>
      <c r="HK188" s="4"/>
      <c r="HL188" s="3"/>
      <c r="HM188" s="4"/>
      <c r="HN188" s="5"/>
      <c r="HO188" s="3"/>
      <c r="HP188" s="5"/>
      <c r="HQ188" s="5"/>
      <c r="HR188" s="4"/>
      <c r="HS188" s="5"/>
      <c r="HT188" s="3"/>
      <c r="HU188" s="5"/>
      <c r="HV188" s="3"/>
      <c r="HW188" s="3"/>
      <c r="HX188" s="3"/>
      <c r="HY188" s="3"/>
      <c r="HZ188" s="3" t="n">
        <v>1</v>
      </c>
      <c r="IA188" s="3"/>
      <c r="IB188" s="3"/>
      <c r="IC188" s="3"/>
      <c r="ID188" s="5"/>
      <c r="IE188" s="5"/>
      <c r="IF188" s="3"/>
      <c r="IG188" s="3"/>
      <c r="IH188" s="4"/>
      <c r="II188" s="3"/>
      <c r="IJ188" s="5"/>
      <c r="IK188" s="3"/>
      <c r="IL188" s="3"/>
      <c r="IM188" s="4"/>
      <c r="IN188" s="4"/>
      <c r="IO188" s="5"/>
      <c r="IP188" s="3"/>
      <c r="IQ188" s="3"/>
      <c r="IR188" s="4"/>
      <c r="IS188" s="3"/>
      <c r="IT188" s="5"/>
      <c r="IU188" s="4"/>
      <c r="IV188" s="3"/>
    </row>
    <row r="189" customFormat="false" ht="12.95" hidden="false" customHeight="true" outlineLevel="0" collapsed="false">
      <c r="A189" s="1" t="s">
        <v>584</v>
      </c>
      <c r="B189" s="19" t="s">
        <v>270</v>
      </c>
      <c r="C189" s="1" t="n">
        <v>80</v>
      </c>
      <c r="D189" s="19" t="s">
        <v>585</v>
      </c>
      <c r="E189" s="1" t="s">
        <v>456</v>
      </c>
      <c r="F189" s="19"/>
      <c r="G189" s="19" t="s">
        <v>332</v>
      </c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 t="n">
        <v>1</v>
      </c>
      <c r="AF189" s="1"/>
      <c r="AG189" s="1"/>
      <c r="AH189" s="1"/>
      <c r="AI189" s="1"/>
      <c r="AJ189" s="1"/>
      <c r="AK189" s="5"/>
      <c r="AL189" s="1"/>
      <c r="AM189" s="1"/>
      <c r="AN189" s="5"/>
      <c r="AO189" s="5"/>
      <c r="AP189" s="5"/>
      <c r="AQ189" s="1"/>
      <c r="AR189" s="1"/>
      <c r="AS189" s="1"/>
      <c r="AT189" s="5"/>
      <c r="AU189" s="5"/>
      <c r="AV189" s="5" t="n">
        <v>2</v>
      </c>
      <c r="AW189" s="1"/>
      <c r="AX189" s="1"/>
      <c r="AY189" s="5"/>
      <c r="AZ189" s="5"/>
      <c r="BA189" s="5"/>
      <c r="BB189" s="5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3"/>
      <c r="CM189" s="4"/>
      <c r="CN189" s="4"/>
      <c r="CO189" s="5"/>
      <c r="CP189" s="4"/>
      <c r="CQ189" s="4"/>
      <c r="CR189" s="4"/>
      <c r="CS189" s="4"/>
      <c r="CT189" s="4"/>
      <c r="CU189" s="5"/>
      <c r="CV189" s="5" t="n">
        <v>1</v>
      </c>
      <c r="CW189" s="3"/>
      <c r="CX189" s="4" t="n">
        <v>1</v>
      </c>
      <c r="CY189" s="5"/>
      <c r="CZ189" s="5"/>
      <c r="DA189" s="3"/>
      <c r="DB189" s="5"/>
      <c r="DC189" s="3"/>
      <c r="DD189" s="3"/>
      <c r="DE189" s="3"/>
      <c r="DF189" s="3"/>
      <c r="DG189" s="3"/>
      <c r="DH189" s="3"/>
      <c r="DI189" s="5"/>
      <c r="DJ189" s="4"/>
      <c r="DK189" s="3"/>
      <c r="DL189" s="3"/>
      <c r="DM189" s="5"/>
      <c r="DN189" s="4"/>
      <c r="DO189" s="4"/>
      <c r="DP189" s="5"/>
      <c r="DQ189" s="3"/>
      <c r="DR189" s="3"/>
      <c r="DS189" s="3"/>
      <c r="DT189" s="5"/>
      <c r="DU189" s="5"/>
      <c r="DV189" s="3"/>
      <c r="DW189" s="3"/>
      <c r="DX189" s="3"/>
      <c r="DY189" s="3"/>
      <c r="DZ189" s="5"/>
      <c r="EA189" s="5"/>
      <c r="EB189" s="5"/>
      <c r="EC189" s="5"/>
      <c r="ED189" s="3"/>
      <c r="EE189" s="4"/>
      <c r="EF189" s="3"/>
      <c r="EG189" s="3"/>
      <c r="EH189" s="5"/>
      <c r="EI189" s="3"/>
      <c r="EJ189" s="4"/>
      <c r="EK189" s="5"/>
      <c r="EL189" s="5"/>
      <c r="EM189" s="3"/>
      <c r="EN189" s="4"/>
      <c r="EO189" s="4"/>
      <c r="EP189" s="4"/>
      <c r="EQ189" s="4"/>
      <c r="ER189" s="3"/>
      <c r="ES189" s="5"/>
      <c r="ET189" s="3"/>
      <c r="EU189" s="4"/>
      <c r="EV189" s="4"/>
      <c r="EW189" s="3"/>
      <c r="EX189" s="5"/>
      <c r="EY189" s="3"/>
      <c r="EZ189" s="3"/>
      <c r="FA189" s="3"/>
      <c r="FB189" s="5"/>
      <c r="FC189" s="3"/>
      <c r="FD189" s="3"/>
      <c r="FE189" s="4"/>
      <c r="FF189" s="4"/>
      <c r="FG189" s="4"/>
      <c r="FH189" s="4"/>
      <c r="FI189" s="5"/>
      <c r="FJ189" s="3"/>
      <c r="FK189" s="4" t="n">
        <v>1</v>
      </c>
      <c r="FL189" s="5"/>
      <c r="FM189" s="3"/>
      <c r="FN189" s="4"/>
      <c r="FO189" s="3"/>
      <c r="FP189" s="3"/>
      <c r="FQ189" s="4"/>
      <c r="FR189" s="3"/>
      <c r="FS189" s="3"/>
      <c r="FT189" s="4"/>
      <c r="FU189" s="3"/>
      <c r="FV189" s="3"/>
      <c r="FW189" s="4"/>
      <c r="FX189" s="3"/>
      <c r="FY189" s="3"/>
      <c r="FZ189" s="3"/>
      <c r="GA189" s="3"/>
      <c r="GB189" s="5"/>
      <c r="GC189" s="3"/>
      <c r="GD189" s="5"/>
      <c r="GE189" s="5"/>
      <c r="GF189" s="4"/>
      <c r="GG189" s="4"/>
      <c r="GH189" s="4"/>
      <c r="GI189" s="4"/>
      <c r="GJ189" s="3" t="n">
        <v>1</v>
      </c>
      <c r="GK189" s="5" t="n">
        <v>1</v>
      </c>
      <c r="GL189" s="3"/>
      <c r="GM189" s="3"/>
      <c r="GN189" s="3"/>
      <c r="GO189" s="3"/>
      <c r="GP189" s="3"/>
      <c r="GQ189" s="3" t="n">
        <v>1</v>
      </c>
      <c r="GR189" s="3"/>
      <c r="GS189" s="5"/>
      <c r="GT189" s="5"/>
      <c r="GU189" s="3"/>
      <c r="GV189" s="5"/>
      <c r="GW189" s="3"/>
      <c r="GX189" s="5"/>
      <c r="GY189" s="4"/>
      <c r="GZ189" s="4"/>
      <c r="HA189" s="3"/>
      <c r="HB189" s="5"/>
      <c r="HC189" s="3"/>
      <c r="HD189" s="4"/>
      <c r="HE189" s="4"/>
      <c r="HF189" s="4" t="n">
        <v>1</v>
      </c>
      <c r="HG189" s="3"/>
      <c r="HH189" s="4"/>
      <c r="HI189" s="5"/>
      <c r="HJ189" s="4"/>
      <c r="HK189" s="4"/>
      <c r="HL189" s="3"/>
      <c r="HM189" s="4"/>
      <c r="HN189" s="5"/>
      <c r="HO189" s="3"/>
      <c r="HP189" s="5"/>
      <c r="HQ189" s="5"/>
      <c r="HR189" s="4"/>
      <c r="HS189" s="5"/>
      <c r="HT189" s="3"/>
      <c r="HU189" s="5"/>
      <c r="HV189" s="3"/>
      <c r="HW189" s="3"/>
      <c r="HX189" s="3"/>
      <c r="HY189" s="3"/>
      <c r="HZ189" s="3"/>
      <c r="IA189" s="3"/>
      <c r="IB189" s="3"/>
      <c r="IC189" s="3"/>
      <c r="ID189" s="5"/>
      <c r="IE189" s="5"/>
      <c r="IF189" s="3"/>
      <c r="IG189" s="3"/>
      <c r="IH189" s="4"/>
      <c r="II189" s="3"/>
      <c r="IJ189" s="5"/>
      <c r="IK189" s="3"/>
      <c r="IL189" s="3"/>
      <c r="IM189" s="4"/>
      <c r="IN189" s="4"/>
      <c r="IO189" s="5"/>
      <c r="IP189" s="3"/>
      <c r="IQ189" s="3"/>
      <c r="IR189" s="4"/>
      <c r="IS189" s="3"/>
      <c r="IT189" s="5"/>
      <c r="IU189" s="4"/>
      <c r="IV189" s="3"/>
    </row>
    <row r="190" customFormat="false" ht="12.95" hidden="false" customHeight="true" outlineLevel="0" collapsed="false">
      <c r="A190" s="19" t="s">
        <v>586</v>
      </c>
      <c r="B190" s="19" t="s">
        <v>270</v>
      </c>
      <c r="C190" s="1" t="n">
        <v>81</v>
      </c>
      <c r="D190" s="19" t="s">
        <v>587</v>
      </c>
      <c r="F190" s="19"/>
      <c r="G190" s="19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3"/>
      <c r="AL190" s="1"/>
      <c r="AM190" s="1"/>
      <c r="AN190" s="3"/>
      <c r="AO190" s="3"/>
      <c r="AP190" s="3"/>
      <c r="AQ190" s="1"/>
      <c r="AR190" s="1"/>
      <c r="AS190" s="1"/>
      <c r="AT190" s="3" t="n">
        <v>4</v>
      </c>
      <c r="AU190" s="3"/>
      <c r="AV190" s="3" t="n">
        <v>3</v>
      </c>
      <c r="AW190" s="1"/>
      <c r="AX190" s="1"/>
      <c r="AY190" s="3"/>
      <c r="AZ190" s="3"/>
      <c r="BA190" s="3"/>
      <c r="BB190" s="3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</row>
    <row r="191" customFormat="false" ht="12.95" hidden="false" customHeight="true" outlineLevel="0" collapsed="false">
      <c r="A191" s="9" t="s">
        <v>588</v>
      </c>
      <c r="B191" s="19" t="s">
        <v>270</v>
      </c>
      <c r="C191" s="1" t="n">
        <v>306</v>
      </c>
      <c r="E191" s="1" t="s">
        <v>344</v>
      </c>
      <c r="F191" s="1" t="s">
        <v>589</v>
      </c>
      <c r="G191" s="1" t="s">
        <v>281</v>
      </c>
      <c r="H191" s="1" t="n">
        <v>1</v>
      </c>
      <c r="I191" s="1" t="n">
        <v>1</v>
      </c>
      <c r="J191" s="1" t="n">
        <v>1</v>
      </c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3"/>
      <c r="CM191" s="4"/>
      <c r="CN191" s="4"/>
      <c r="CO191" s="5"/>
      <c r="CP191" s="4"/>
      <c r="CQ191" s="4"/>
      <c r="CR191" s="4" t="n">
        <v>1</v>
      </c>
      <c r="CS191" s="4"/>
      <c r="CT191" s="4"/>
      <c r="CU191" s="5"/>
      <c r="CV191" s="5"/>
      <c r="CW191" s="3"/>
      <c r="CX191" s="4"/>
      <c r="CY191" s="5"/>
      <c r="CZ191" s="5"/>
      <c r="DA191" s="3"/>
      <c r="DB191" s="5"/>
      <c r="DC191" s="3"/>
      <c r="DD191" s="3"/>
      <c r="DE191" s="3"/>
      <c r="DF191" s="3"/>
      <c r="DG191" s="3"/>
      <c r="DH191" s="3"/>
      <c r="DI191" s="5"/>
      <c r="DJ191" s="4"/>
      <c r="DK191" s="3"/>
      <c r="DL191" s="3"/>
      <c r="DM191" s="5"/>
      <c r="DN191" s="4"/>
      <c r="DO191" s="4"/>
      <c r="DP191" s="5"/>
      <c r="DQ191" s="3"/>
      <c r="DR191" s="3"/>
      <c r="DS191" s="3"/>
      <c r="DT191" s="5"/>
      <c r="DU191" s="5"/>
      <c r="DV191" s="3"/>
      <c r="DW191" s="3"/>
      <c r="DX191" s="3"/>
      <c r="DY191" s="3"/>
      <c r="DZ191" s="5"/>
      <c r="EA191" s="5"/>
      <c r="EB191" s="5"/>
      <c r="EC191" s="5"/>
      <c r="ED191" s="3"/>
      <c r="EE191" s="4"/>
      <c r="EF191" s="3"/>
      <c r="EG191" s="3"/>
      <c r="EH191" s="5"/>
      <c r="EI191" s="3"/>
      <c r="EJ191" s="4"/>
      <c r="EK191" s="5"/>
      <c r="EL191" s="5"/>
      <c r="EM191" s="3"/>
      <c r="EN191" s="4"/>
      <c r="EO191" s="4"/>
      <c r="EP191" s="4"/>
      <c r="EQ191" s="4"/>
      <c r="ER191" s="3"/>
      <c r="ES191" s="5"/>
      <c r="ET191" s="3"/>
      <c r="EU191" s="4"/>
      <c r="EV191" s="4" t="n">
        <v>2</v>
      </c>
      <c r="EW191" s="3"/>
      <c r="EX191" s="5"/>
      <c r="EY191" s="3"/>
      <c r="EZ191" s="3"/>
      <c r="FA191" s="3"/>
      <c r="FB191" s="5"/>
      <c r="FC191" s="3"/>
      <c r="FD191" s="3"/>
      <c r="FE191" s="4"/>
      <c r="FF191" s="4"/>
      <c r="FG191" s="4"/>
      <c r="FH191" s="4"/>
      <c r="FI191" s="5"/>
      <c r="FJ191" s="3"/>
      <c r="FK191" s="4"/>
      <c r="FL191" s="5"/>
      <c r="FM191" s="3"/>
      <c r="FN191" s="4"/>
      <c r="FO191" s="3"/>
      <c r="FP191" s="3"/>
      <c r="FQ191" s="4"/>
      <c r="FR191" s="3"/>
      <c r="FS191" s="3"/>
      <c r="FT191" s="4"/>
      <c r="FU191" s="3"/>
      <c r="FV191" s="3"/>
      <c r="FW191" s="4"/>
      <c r="FX191" s="3"/>
      <c r="FY191" s="3"/>
      <c r="FZ191" s="3"/>
      <c r="GA191" s="3"/>
      <c r="GB191" s="5"/>
      <c r="GC191" s="3"/>
      <c r="GD191" s="5"/>
      <c r="GE191" s="5"/>
      <c r="GF191" s="4"/>
      <c r="GG191" s="4"/>
      <c r="GH191" s="4"/>
      <c r="GI191" s="4"/>
      <c r="GJ191" s="3"/>
      <c r="GK191" s="5"/>
      <c r="GL191" s="3"/>
      <c r="GM191" s="3"/>
      <c r="GN191" s="3"/>
      <c r="GO191" s="3"/>
      <c r="GP191" s="3"/>
      <c r="GQ191" s="3"/>
      <c r="GR191" s="3"/>
      <c r="GS191" s="5"/>
      <c r="GT191" s="5"/>
      <c r="GU191" s="3"/>
      <c r="GV191" s="5"/>
      <c r="GW191" s="3"/>
      <c r="GX191" s="5"/>
      <c r="GY191" s="4"/>
      <c r="GZ191" s="4"/>
      <c r="HA191" s="3"/>
      <c r="HB191" s="5"/>
      <c r="HC191" s="3"/>
      <c r="HD191" s="4"/>
      <c r="HE191" s="4"/>
      <c r="HF191" s="4"/>
      <c r="HG191" s="3"/>
      <c r="HH191" s="4"/>
      <c r="HI191" s="5"/>
      <c r="HJ191" s="4"/>
      <c r="HK191" s="4"/>
      <c r="HL191" s="3"/>
      <c r="HM191" s="4"/>
      <c r="HN191" s="5"/>
      <c r="HO191" s="3"/>
      <c r="HP191" s="5"/>
      <c r="HQ191" s="5"/>
      <c r="HR191" s="4"/>
      <c r="HS191" s="5"/>
      <c r="HT191" s="3"/>
      <c r="HU191" s="5"/>
      <c r="HV191" s="3"/>
      <c r="HW191" s="3"/>
      <c r="HX191" s="3"/>
      <c r="HY191" s="3"/>
      <c r="HZ191" s="3"/>
      <c r="IA191" s="3"/>
      <c r="IB191" s="3"/>
      <c r="IC191" s="3"/>
      <c r="ID191" s="5"/>
      <c r="IE191" s="5"/>
      <c r="IF191" s="3"/>
      <c r="IG191" s="3"/>
      <c r="IH191" s="4"/>
      <c r="II191" s="3"/>
      <c r="IJ191" s="5"/>
      <c r="IK191" s="3"/>
      <c r="IL191" s="3"/>
      <c r="IM191" s="4"/>
      <c r="IN191" s="4"/>
      <c r="IO191" s="5"/>
      <c r="IP191" s="3"/>
      <c r="IQ191" s="3"/>
      <c r="IR191" s="4"/>
      <c r="IS191" s="3"/>
      <c r="IT191" s="5"/>
      <c r="IU191" s="4"/>
      <c r="IV191" s="3"/>
    </row>
    <row r="192" customFormat="false" ht="12.95" hidden="false" customHeight="true" outlineLevel="0" collapsed="false">
      <c r="A192" s="9" t="s">
        <v>590</v>
      </c>
      <c r="B192" s="19" t="s">
        <v>270</v>
      </c>
      <c r="C192" s="1" t="n">
        <v>307</v>
      </c>
      <c r="D192" s="8" t="s">
        <v>591</v>
      </c>
      <c r="E192" s="1" t="s">
        <v>592</v>
      </c>
      <c r="F192" s="1" t="s">
        <v>591</v>
      </c>
      <c r="G192" s="1" t="s">
        <v>281</v>
      </c>
      <c r="H192" s="1" t="n">
        <v>1</v>
      </c>
      <c r="I192" s="1" t="n">
        <v>1</v>
      </c>
      <c r="K192" s="1" t="n">
        <v>1</v>
      </c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3"/>
      <c r="CM192" s="4"/>
      <c r="CN192" s="4"/>
      <c r="CO192" s="5"/>
      <c r="CP192" s="4"/>
      <c r="CQ192" s="4"/>
      <c r="CR192" s="4"/>
      <c r="CS192" s="4"/>
      <c r="CT192" s="4"/>
      <c r="CU192" s="5"/>
      <c r="CV192" s="5"/>
      <c r="CW192" s="3"/>
      <c r="CX192" s="4"/>
      <c r="CY192" s="5"/>
      <c r="CZ192" s="5"/>
      <c r="DA192" s="3"/>
      <c r="DB192" s="5"/>
      <c r="DC192" s="3"/>
      <c r="DD192" s="3"/>
      <c r="DE192" s="3"/>
      <c r="DF192" s="3"/>
      <c r="DG192" s="3"/>
      <c r="DH192" s="3"/>
      <c r="DI192" s="5"/>
      <c r="DJ192" s="4"/>
      <c r="DK192" s="3"/>
      <c r="DL192" s="3"/>
      <c r="DM192" s="5"/>
      <c r="DN192" s="4"/>
      <c r="DO192" s="4"/>
      <c r="DP192" s="5"/>
      <c r="DQ192" s="3"/>
      <c r="DR192" s="3"/>
      <c r="DS192" s="3"/>
      <c r="DT192" s="5"/>
      <c r="DU192" s="5"/>
      <c r="DV192" s="3"/>
      <c r="DW192" s="3"/>
      <c r="DX192" s="3"/>
      <c r="DY192" s="3"/>
      <c r="DZ192" s="5"/>
      <c r="EA192" s="5"/>
      <c r="EB192" s="5"/>
      <c r="EC192" s="5"/>
      <c r="ED192" s="3"/>
      <c r="EE192" s="4"/>
      <c r="EF192" s="3"/>
      <c r="EG192" s="3"/>
      <c r="EH192" s="5"/>
      <c r="EI192" s="3"/>
      <c r="EJ192" s="4"/>
      <c r="EK192" s="5"/>
      <c r="EL192" s="5"/>
      <c r="EM192" s="3"/>
      <c r="EN192" s="4"/>
      <c r="EO192" s="4"/>
      <c r="EP192" s="4"/>
      <c r="EQ192" s="4"/>
      <c r="ER192" s="3"/>
      <c r="ES192" s="5"/>
      <c r="ET192" s="3"/>
      <c r="EU192" s="4"/>
      <c r="EV192" s="4"/>
      <c r="EW192" s="3"/>
      <c r="EX192" s="5"/>
      <c r="EY192" s="3"/>
      <c r="EZ192" s="3"/>
      <c r="FA192" s="3"/>
      <c r="FB192" s="5"/>
      <c r="FC192" s="3"/>
      <c r="FD192" s="3"/>
      <c r="FE192" s="4"/>
      <c r="FF192" s="4"/>
      <c r="FG192" s="4"/>
      <c r="FH192" s="4"/>
      <c r="FI192" s="5"/>
      <c r="FJ192" s="3"/>
      <c r="FK192" s="4"/>
      <c r="FL192" s="5"/>
      <c r="FM192" s="3"/>
      <c r="FN192" s="4"/>
      <c r="FO192" s="3"/>
      <c r="FP192" s="3"/>
      <c r="FQ192" s="4"/>
      <c r="FR192" s="3"/>
      <c r="FS192" s="3"/>
      <c r="FT192" s="4"/>
      <c r="FU192" s="3"/>
      <c r="FV192" s="3"/>
      <c r="FW192" s="4"/>
      <c r="FX192" s="3"/>
      <c r="FY192" s="3"/>
      <c r="FZ192" s="3"/>
      <c r="GA192" s="3"/>
      <c r="GB192" s="5"/>
      <c r="GC192" s="3" t="n">
        <v>1</v>
      </c>
      <c r="GD192" s="5"/>
      <c r="GE192" s="5"/>
      <c r="GF192" s="4"/>
      <c r="GG192" s="4" t="n">
        <v>1</v>
      </c>
      <c r="GH192" s="4" t="n">
        <v>1</v>
      </c>
      <c r="GI192" s="4"/>
      <c r="GJ192" s="3"/>
      <c r="GK192" s="5"/>
      <c r="GL192" s="3"/>
      <c r="GM192" s="3"/>
      <c r="GN192" s="3"/>
      <c r="GO192" s="3"/>
      <c r="GP192" s="3"/>
      <c r="GQ192" s="3"/>
      <c r="GR192" s="3"/>
      <c r="GS192" s="5"/>
      <c r="GT192" s="5"/>
      <c r="GU192" s="3"/>
      <c r="GV192" s="5"/>
      <c r="GW192" s="3"/>
      <c r="GX192" s="5"/>
      <c r="GY192" s="4"/>
      <c r="GZ192" s="4"/>
      <c r="HA192" s="3"/>
      <c r="HB192" s="5"/>
      <c r="HC192" s="3"/>
      <c r="HD192" s="4"/>
      <c r="HE192" s="4"/>
      <c r="HF192" s="4"/>
      <c r="HG192" s="3"/>
      <c r="HH192" s="4"/>
      <c r="HI192" s="5"/>
      <c r="HJ192" s="4"/>
      <c r="HK192" s="4"/>
      <c r="HL192" s="3"/>
      <c r="HM192" s="4"/>
      <c r="HN192" s="5"/>
      <c r="HO192" s="3"/>
      <c r="HP192" s="5"/>
      <c r="HQ192" s="5"/>
      <c r="HR192" s="4"/>
      <c r="HS192" s="5"/>
      <c r="HT192" s="3"/>
      <c r="HU192" s="5"/>
      <c r="HV192" s="3"/>
      <c r="HW192" s="3"/>
      <c r="HX192" s="3"/>
      <c r="HY192" s="3"/>
      <c r="HZ192" s="3"/>
      <c r="IA192" s="3"/>
      <c r="IB192" s="3"/>
      <c r="IC192" s="3"/>
      <c r="ID192" s="5"/>
      <c r="IE192" s="5"/>
      <c r="IF192" s="3"/>
      <c r="IG192" s="3"/>
      <c r="IH192" s="4"/>
      <c r="II192" s="3"/>
      <c r="IJ192" s="5"/>
      <c r="IK192" s="3"/>
      <c r="IL192" s="3"/>
      <c r="IM192" s="4"/>
      <c r="IN192" s="4"/>
      <c r="IO192" s="5"/>
      <c r="IP192" s="3"/>
      <c r="IQ192" s="3"/>
      <c r="IR192" s="4"/>
      <c r="IS192" s="3"/>
      <c r="IT192" s="5"/>
      <c r="IU192" s="4"/>
      <c r="IV192" s="3"/>
    </row>
    <row r="193" customFormat="false" ht="12.95" hidden="false" customHeight="true" outlineLevel="0" collapsed="false">
      <c r="A193" s="9" t="s">
        <v>593</v>
      </c>
      <c r="B193" s="19" t="s">
        <v>270</v>
      </c>
      <c r="C193" s="1" t="n">
        <v>308</v>
      </c>
      <c r="E193" s="1" t="s">
        <v>594</v>
      </c>
      <c r="G193" s="1" t="s">
        <v>281</v>
      </c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3"/>
      <c r="CM193" s="4"/>
      <c r="CN193" s="4"/>
      <c r="CO193" s="5"/>
      <c r="CP193" s="4"/>
      <c r="CQ193" s="4"/>
      <c r="CR193" s="4"/>
      <c r="CS193" s="4"/>
      <c r="CT193" s="4"/>
      <c r="CU193" s="5"/>
      <c r="CV193" s="5"/>
      <c r="CW193" s="3"/>
      <c r="CX193" s="4"/>
      <c r="CY193" s="5"/>
      <c r="CZ193" s="5"/>
      <c r="DA193" s="3"/>
      <c r="DB193" s="5"/>
      <c r="DC193" s="3"/>
      <c r="DD193" s="3"/>
      <c r="DE193" s="3"/>
      <c r="DF193" s="3"/>
      <c r="DG193" s="3"/>
      <c r="DH193" s="3"/>
      <c r="DI193" s="5"/>
      <c r="DJ193" s="4"/>
      <c r="DK193" s="3"/>
      <c r="DL193" s="3"/>
      <c r="DM193" s="5"/>
      <c r="DN193" s="4"/>
      <c r="DO193" s="4"/>
      <c r="DP193" s="5"/>
      <c r="DQ193" s="3"/>
      <c r="DR193" s="3"/>
      <c r="DS193" s="3"/>
      <c r="DT193" s="5"/>
      <c r="DU193" s="5"/>
      <c r="DV193" s="3"/>
      <c r="DW193" s="3"/>
      <c r="DX193" s="3"/>
      <c r="DY193" s="3"/>
      <c r="DZ193" s="5"/>
      <c r="EA193" s="5"/>
      <c r="EB193" s="5"/>
      <c r="EC193" s="5"/>
      <c r="ED193" s="3"/>
      <c r="EE193" s="4" t="n">
        <v>46</v>
      </c>
      <c r="EF193" s="3"/>
      <c r="EG193" s="3"/>
      <c r="EH193" s="5"/>
      <c r="EI193" s="3"/>
      <c r="EJ193" s="4"/>
      <c r="EK193" s="5"/>
      <c r="EL193" s="5"/>
      <c r="EM193" s="3"/>
      <c r="EN193" s="4"/>
      <c r="EO193" s="4"/>
      <c r="EP193" s="4"/>
      <c r="EQ193" s="4"/>
      <c r="ER193" s="3"/>
      <c r="ES193" s="5"/>
      <c r="ET193" s="3"/>
      <c r="EU193" s="4"/>
      <c r="EV193" s="4"/>
      <c r="EW193" s="3"/>
      <c r="EX193" s="5"/>
      <c r="EY193" s="3"/>
      <c r="EZ193" s="3"/>
      <c r="FA193" s="3"/>
      <c r="FB193" s="5"/>
      <c r="FC193" s="3"/>
      <c r="FD193" s="3"/>
      <c r="FE193" s="4"/>
      <c r="FF193" s="4"/>
      <c r="FG193" s="4"/>
      <c r="FH193" s="4"/>
      <c r="FI193" s="5"/>
      <c r="FJ193" s="3"/>
      <c r="FK193" s="4"/>
      <c r="FL193" s="5"/>
      <c r="FM193" s="3"/>
      <c r="FN193" s="4"/>
      <c r="FO193" s="3"/>
      <c r="FP193" s="3"/>
      <c r="FQ193" s="4"/>
      <c r="FR193" s="3"/>
      <c r="FS193" s="3"/>
      <c r="FT193" s="4"/>
      <c r="FU193" s="3"/>
      <c r="FV193" s="3"/>
      <c r="FW193" s="4"/>
      <c r="FX193" s="3"/>
      <c r="FY193" s="3"/>
      <c r="FZ193" s="3"/>
      <c r="GA193" s="3"/>
      <c r="GB193" s="5"/>
      <c r="GC193" s="3"/>
      <c r="GD193" s="5"/>
      <c r="GE193" s="5"/>
      <c r="GF193" s="4"/>
      <c r="GG193" s="4"/>
      <c r="GH193" s="4" t="n">
        <v>1</v>
      </c>
      <c r="GI193" s="4"/>
      <c r="GJ193" s="3"/>
      <c r="GK193" s="5"/>
      <c r="GL193" s="3"/>
      <c r="GM193" s="3"/>
      <c r="GN193" s="3"/>
      <c r="GO193" s="3"/>
      <c r="GP193" s="3"/>
      <c r="GQ193" s="3"/>
      <c r="GR193" s="3"/>
      <c r="GS193" s="5"/>
      <c r="GT193" s="5"/>
      <c r="GU193" s="3"/>
      <c r="GV193" s="5"/>
      <c r="GW193" s="3"/>
      <c r="GX193" s="5"/>
      <c r="GY193" s="4"/>
      <c r="GZ193" s="4"/>
      <c r="HA193" s="3"/>
      <c r="HB193" s="5"/>
      <c r="HC193" s="3"/>
      <c r="HD193" s="4"/>
      <c r="HE193" s="4"/>
      <c r="HF193" s="4"/>
      <c r="HG193" s="3"/>
      <c r="HH193" s="4"/>
      <c r="HI193" s="5"/>
      <c r="HJ193" s="4"/>
      <c r="HK193" s="4"/>
      <c r="HL193" s="3"/>
      <c r="HM193" s="4"/>
      <c r="HN193" s="5"/>
      <c r="HO193" s="3"/>
      <c r="HP193" s="5"/>
      <c r="HQ193" s="5"/>
      <c r="HR193" s="4"/>
      <c r="HS193" s="5"/>
      <c r="HT193" s="3"/>
      <c r="HU193" s="5"/>
      <c r="HV193" s="3"/>
      <c r="HW193" s="3"/>
      <c r="HX193" s="3"/>
      <c r="HY193" s="3"/>
      <c r="HZ193" s="3"/>
      <c r="IA193" s="3"/>
      <c r="IB193" s="3"/>
      <c r="IC193" s="3"/>
      <c r="ID193" s="5"/>
      <c r="IE193" s="5"/>
      <c r="IF193" s="3"/>
      <c r="IG193" s="3"/>
      <c r="IH193" s="4"/>
      <c r="II193" s="3"/>
      <c r="IJ193" s="5"/>
      <c r="IK193" s="3"/>
      <c r="IL193" s="3"/>
      <c r="IM193" s="4"/>
      <c r="IN193" s="4"/>
      <c r="IO193" s="5"/>
      <c r="IP193" s="3"/>
      <c r="IQ193" s="3"/>
      <c r="IR193" s="4"/>
      <c r="IS193" s="3"/>
      <c r="IT193" s="5"/>
      <c r="IU193" s="4"/>
      <c r="IV193" s="3"/>
    </row>
    <row r="194" customFormat="false" ht="12.95" hidden="false" customHeight="true" outlineLevel="0" collapsed="false">
      <c r="A194" s="9" t="s">
        <v>595</v>
      </c>
      <c r="B194" s="19" t="s">
        <v>270</v>
      </c>
      <c r="C194" s="1" t="n">
        <v>309</v>
      </c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3"/>
      <c r="CM194" s="4"/>
      <c r="CN194" s="4"/>
      <c r="CO194" s="5"/>
      <c r="CP194" s="4"/>
      <c r="CQ194" s="4"/>
      <c r="CR194" s="4" t="n">
        <v>1</v>
      </c>
      <c r="CS194" s="4"/>
      <c r="CT194" s="4"/>
      <c r="CU194" s="5"/>
      <c r="CV194" s="5"/>
      <c r="CW194" s="3"/>
      <c r="CX194" s="4"/>
      <c r="CY194" s="5"/>
      <c r="CZ194" s="5"/>
      <c r="DA194" s="3"/>
      <c r="DB194" s="5"/>
      <c r="DC194" s="3"/>
      <c r="DD194" s="3"/>
      <c r="DE194" s="3"/>
      <c r="DF194" s="3"/>
      <c r="DG194" s="3"/>
      <c r="DH194" s="3"/>
      <c r="DI194" s="5"/>
      <c r="DJ194" s="4"/>
      <c r="DK194" s="3"/>
      <c r="DL194" s="3"/>
      <c r="DM194" s="5"/>
      <c r="DN194" s="4"/>
      <c r="DO194" s="4"/>
      <c r="DP194" s="5"/>
      <c r="DQ194" s="3"/>
      <c r="DR194" s="3"/>
      <c r="DS194" s="3"/>
      <c r="DT194" s="5"/>
      <c r="DU194" s="5"/>
      <c r="DV194" s="3"/>
      <c r="DW194" s="3"/>
      <c r="DX194" s="3"/>
      <c r="DY194" s="3"/>
      <c r="DZ194" s="5"/>
      <c r="EA194" s="5"/>
      <c r="EB194" s="5"/>
      <c r="EC194" s="5"/>
      <c r="ED194" s="3"/>
      <c r="EE194" s="4"/>
      <c r="EF194" s="3"/>
      <c r="EG194" s="3"/>
      <c r="EH194" s="5"/>
      <c r="EI194" s="3"/>
      <c r="EJ194" s="4"/>
      <c r="EK194" s="5"/>
      <c r="EL194" s="5"/>
      <c r="EM194" s="3"/>
      <c r="EN194" s="4"/>
      <c r="EO194" s="4"/>
      <c r="EP194" s="4"/>
      <c r="EQ194" s="4"/>
      <c r="ER194" s="3"/>
      <c r="ES194" s="5"/>
      <c r="ET194" s="3"/>
      <c r="EU194" s="4"/>
      <c r="EV194" s="4"/>
      <c r="EW194" s="3"/>
      <c r="EX194" s="5"/>
      <c r="EY194" s="3"/>
      <c r="EZ194" s="3"/>
      <c r="FA194" s="3"/>
      <c r="FB194" s="5"/>
      <c r="FC194" s="3"/>
      <c r="FD194" s="3"/>
      <c r="FE194" s="4"/>
      <c r="FF194" s="4"/>
      <c r="FG194" s="4"/>
      <c r="FH194" s="4"/>
      <c r="FI194" s="5"/>
      <c r="FJ194" s="3"/>
      <c r="FK194" s="4"/>
      <c r="FL194" s="5"/>
      <c r="FM194" s="3"/>
      <c r="FN194" s="4"/>
      <c r="FO194" s="3"/>
      <c r="FP194" s="3"/>
      <c r="FQ194" s="4"/>
      <c r="FR194" s="3"/>
      <c r="FS194" s="3"/>
      <c r="FT194" s="4"/>
      <c r="FU194" s="3"/>
      <c r="FV194" s="3"/>
      <c r="FW194" s="4"/>
      <c r="FX194" s="3"/>
      <c r="FY194" s="3"/>
      <c r="FZ194" s="3"/>
      <c r="GA194" s="3"/>
      <c r="GB194" s="5"/>
      <c r="GC194" s="3"/>
      <c r="GD194" s="5"/>
      <c r="GE194" s="5"/>
      <c r="GF194" s="4"/>
      <c r="GG194" s="4"/>
      <c r="GH194" s="4"/>
      <c r="GI194" s="4"/>
      <c r="GJ194" s="3"/>
      <c r="GK194" s="5"/>
      <c r="GL194" s="3"/>
      <c r="GM194" s="3"/>
      <c r="GN194" s="3"/>
      <c r="GO194" s="3"/>
      <c r="GP194" s="3"/>
      <c r="GQ194" s="3"/>
      <c r="GR194" s="3"/>
      <c r="GS194" s="5"/>
      <c r="GT194" s="5"/>
      <c r="GU194" s="3"/>
      <c r="GV194" s="5"/>
      <c r="GW194" s="3"/>
      <c r="GX194" s="5" t="n">
        <v>1</v>
      </c>
      <c r="GY194" s="4"/>
      <c r="GZ194" s="4"/>
      <c r="HA194" s="3"/>
      <c r="HB194" s="5"/>
      <c r="HC194" s="3"/>
      <c r="HD194" s="4"/>
      <c r="HE194" s="4"/>
      <c r="HF194" s="4"/>
      <c r="HG194" s="3"/>
      <c r="HH194" s="4"/>
      <c r="HI194" s="5"/>
      <c r="HJ194" s="4"/>
      <c r="HK194" s="4"/>
      <c r="HL194" s="3"/>
      <c r="HM194" s="4"/>
      <c r="HN194" s="5"/>
      <c r="HO194" s="3"/>
      <c r="HP194" s="5"/>
      <c r="HQ194" s="5"/>
      <c r="HR194" s="4"/>
      <c r="HS194" s="5"/>
      <c r="HT194" s="3"/>
      <c r="HU194" s="5"/>
      <c r="HV194" s="3"/>
      <c r="HW194" s="3"/>
      <c r="HX194" s="3"/>
      <c r="HY194" s="3"/>
      <c r="HZ194" s="3"/>
      <c r="IA194" s="3"/>
      <c r="IB194" s="3"/>
      <c r="IC194" s="3"/>
      <c r="ID194" s="5"/>
      <c r="IE194" s="5"/>
      <c r="IF194" s="3"/>
      <c r="IG194" s="3"/>
      <c r="IH194" s="4"/>
      <c r="II194" s="3"/>
      <c r="IJ194" s="5"/>
      <c r="IK194" s="3"/>
      <c r="IL194" s="3"/>
      <c r="IM194" s="4"/>
      <c r="IN194" s="4"/>
      <c r="IO194" s="5"/>
      <c r="IP194" s="3"/>
      <c r="IQ194" s="3"/>
      <c r="IR194" s="4"/>
      <c r="IS194" s="3"/>
      <c r="IT194" s="5"/>
      <c r="IU194" s="4"/>
      <c r="IV194" s="3"/>
    </row>
    <row r="195" customFormat="false" ht="12.95" hidden="false" customHeight="true" outlineLevel="0" collapsed="false">
      <c r="A195" s="9" t="s">
        <v>596</v>
      </c>
      <c r="B195" s="19" t="s">
        <v>270</v>
      </c>
      <c r="C195" s="1" t="n">
        <v>311</v>
      </c>
      <c r="E195" s="1" t="s">
        <v>570</v>
      </c>
      <c r="G195" s="1" t="s">
        <v>281</v>
      </c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3"/>
      <c r="CM195" s="4"/>
      <c r="CN195" s="4"/>
      <c r="CO195" s="5"/>
      <c r="CP195" s="4"/>
      <c r="CQ195" s="4"/>
      <c r="CR195" s="4"/>
      <c r="CS195" s="4"/>
      <c r="CT195" s="4"/>
      <c r="CU195" s="5"/>
      <c r="CV195" s="5"/>
      <c r="CW195" s="3"/>
      <c r="CX195" s="4"/>
      <c r="CY195" s="5"/>
      <c r="CZ195" s="5"/>
      <c r="DA195" s="3"/>
      <c r="DB195" s="5"/>
      <c r="DC195" s="3"/>
      <c r="DD195" s="3"/>
      <c r="DE195" s="3"/>
      <c r="DF195" s="3"/>
      <c r="DG195" s="3"/>
      <c r="DH195" s="3"/>
      <c r="DI195" s="5"/>
      <c r="DJ195" s="4"/>
      <c r="DK195" s="3"/>
      <c r="DL195" s="3"/>
      <c r="DM195" s="5"/>
      <c r="DN195" s="4"/>
      <c r="DO195" s="4"/>
      <c r="DP195" s="5"/>
      <c r="DQ195" s="3"/>
      <c r="DR195" s="3"/>
      <c r="DS195" s="3"/>
      <c r="DT195" s="5"/>
      <c r="DU195" s="5"/>
      <c r="DV195" s="3"/>
      <c r="DW195" s="3"/>
      <c r="DX195" s="3"/>
      <c r="DY195" s="3"/>
      <c r="DZ195" s="5"/>
      <c r="EA195" s="5"/>
      <c r="EB195" s="5"/>
      <c r="EC195" s="5"/>
      <c r="ED195" s="3"/>
      <c r="EE195" s="4"/>
      <c r="EF195" s="3"/>
      <c r="EG195" s="3"/>
      <c r="EH195" s="5"/>
      <c r="EI195" s="3"/>
      <c r="EJ195" s="4"/>
      <c r="EK195" s="5"/>
      <c r="EL195" s="5"/>
      <c r="EM195" s="3"/>
      <c r="EN195" s="4"/>
      <c r="EO195" s="4"/>
      <c r="EP195" s="4"/>
      <c r="EQ195" s="4"/>
      <c r="ER195" s="3"/>
      <c r="ES195" s="5"/>
      <c r="ET195" s="3"/>
      <c r="EU195" s="4"/>
      <c r="EV195" s="4"/>
      <c r="EW195" s="3"/>
      <c r="EX195" s="5"/>
      <c r="EY195" s="3"/>
      <c r="EZ195" s="3"/>
      <c r="FA195" s="3"/>
      <c r="FB195" s="5"/>
      <c r="FC195" s="3"/>
      <c r="FD195" s="3"/>
      <c r="FE195" s="4"/>
      <c r="FF195" s="4"/>
      <c r="FG195" s="4"/>
      <c r="FH195" s="4"/>
      <c r="FI195" s="5"/>
      <c r="FJ195" s="3"/>
      <c r="FK195" s="4"/>
      <c r="FL195" s="5"/>
      <c r="FM195" s="3"/>
      <c r="FN195" s="4"/>
      <c r="FO195" s="3"/>
      <c r="FP195" s="3"/>
      <c r="FQ195" s="4"/>
      <c r="FR195" s="3"/>
      <c r="FS195" s="3"/>
      <c r="FT195" s="4"/>
      <c r="FU195" s="3"/>
      <c r="FV195" s="3"/>
      <c r="FW195" s="4"/>
      <c r="FX195" s="3"/>
      <c r="FY195" s="3"/>
      <c r="FZ195" s="3"/>
      <c r="GA195" s="3"/>
      <c r="GB195" s="5"/>
      <c r="GC195" s="3"/>
      <c r="GD195" s="5"/>
      <c r="GE195" s="5"/>
      <c r="GF195" s="4"/>
      <c r="GG195" s="4"/>
      <c r="GH195" s="4"/>
      <c r="GI195" s="4"/>
      <c r="GJ195" s="3"/>
      <c r="GK195" s="5"/>
      <c r="GL195" s="3"/>
      <c r="GM195" s="3"/>
      <c r="GN195" s="3"/>
      <c r="GO195" s="3"/>
      <c r="GP195" s="3"/>
      <c r="GQ195" s="3"/>
      <c r="GR195" s="3"/>
      <c r="GS195" s="5"/>
      <c r="GT195" s="5"/>
      <c r="GU195" s="3"/>
      <c r="GV195" s="5"/>
      <c r="GW195" s="3"/>
      <c r="GX195" s="5"/>
      <c r="GY195" s="4"/>
      <c r="GZ195" s="4"/>
      <c r="HA195" s="3"/>
      <c r="HB195" s="5"/>
      <c r="HC195" s="3"/>
      <c r="HD195" s="4"/>
      <c r="HE195" s="4"/>
      <c r="HF195" s="4"/>
      <c r="HG195" s="3"/>
      <c r="HH195" s="4"/>
      <c r="HI195" s="5"/>
      <c r="HJ195" s="4"/>
      <c r="HK195" s="4"/>
      <c r="HL195" s="3"/>
      <c r="HM195" s="4"/>
      <c r="HN195" s="5"/>
      <c r="HO195" s="3"/>
      <c r="HP195" s="5"/>
      <c r="HQ195" s="5"/>
      <c r="HR195" s="4"/>
      <c r="HS195" s="5"/>
      <c r="HT195" s="3"/>
      <c r="HU195" s="5"/>
      <c r="HV195" s="3"/>
      <c r="HW195" s="3"/>
      <c r="HX195" s="3"/>
      <c r="HY195" s="3"/>
      <c r="HZ195" s="3"/>
      <c r="IA195" s="3"/>
      <c r="IB195" s="3"/>
      <c r="IC195" s="3"/>
      <c r="ID195" s="5"/>
      <c r="IE195" s="5"/>
      <c r="IF195" s="3"/>
      <c r="IG195" s="3"/>
      <c r="IH195" s="4"/>
      <c r="II195" s="3"/>
      <c r="IJ195" s="5"/>
      <c r="IK195" s="3"/>
      <c r="IL195" s="3"/>
      <c r="IM195" s="4"/>
      <c r="IN195" s="4" t="n">
        <v>1</v>
      </c>
      <c r="IO195" s="5"/>
      <c r="IP195" s="3"/>
      <c r="IQ195" s="3"/>
      <c r="IR195" s="4"/>
      <c r="IS195" s="3"/>
      <c r="IT195" s="5"/>
      <c r="IU195" s="4"/>
      <c r="IV195" s="3"/>
    </row>
    <row r="196" customFormat="false" ht="12.95" hidden="false" customHeight="true" outlineLevel="0" collapsed="false">
      <c r="A196" s="1" t="s">
        <v>597</v>
      </c>
      <c r="B196" s="19" t="s">
        <v>270</v>
      </c>
      <c r="C196" s="1" t="n">
        <v>82</v>
      </c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9"/>
      <c r="AL196" s="1" t="n">
        <v>1</v>
      </c>
      <c r="AM196" s="1"/>
      <c r="AN196" s="19"/>
      <c r="AO196" s="19"/>
      <c r="AP196" s="19"/>
      <c r="AQ196" s="1" t="n">
        <v>2</v>
      </c>
      <c r="AR196" s="1" t="n">
        <v>1</v>
      </c>
      <c r="AS196" s="1"/>
      <c r="AT196" s="19"/>
      <c r="AU196" s="19"/>
      <c r="AV196" s="19"/>
      <c r="AW196" s="1"/>
      <c r="AX196" s="1"/>
      <c r="AY196" s="19"/>
      <c r="AZ196" s="19"/>
      <c r="BA196" s="19"/>
      <c r="BB196" s="19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</row>
    <row r="197" customFormat="false" ht="12.95" hidden="false" customHeight="true" outlineLevel="0" collapsed="false">
      <c r="A197" s="9" t="s">
        <v>598</v>
      </c>
      <c r="B197" s="19" t="s">
        <v>270</v>
      </c>
      <c r="C197" s="1" t="n">
        <v>312</v>
      </c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3"/>
      <c r="CM197" s="4"/>
      <c r="CN197" s="4"/>
      <c r="CO197" s="5"/>
      <c r="CP197" s="4"/>
      <c r="CQ197" s="4"/>
      <c r="CR197" s="4"/>
      <c r="CS197" s="4"/>
      <c r="CT197" s="4"/>
      <c r="CU197" s="5"/>
      <c r="CV197" s="5"/>
      <c r="CW197" s="3"/>
      <c r="CX197" s="4"/>
      <c r="CY197" s="5"/>
      <c r="CZ197" s="5"/>
      <c r="DA197" s="3"/>
      <c r="DB197" s="5"/>
      <c r="DC197" s="3"/>
      <c r="DD197" s="3"/>
      <c r="DE197" s="3"/>
      <c r="DF197" s="3"/>
      <c r="DG197" s="3"/>
      <c r="DH197" s="3"/>
      <c r="DI197" s="5"/>
      <c r="DJ197" s="4"/>
      <c r="DK197" s="3"/>
      <c r="DL197" s="3"/>
      <c r="DM197" s="5"/>
      <c r="DN197" s="4"/>
      <c r="DO197" s="4"/>
      <c r="DP197" s="5"/>
      <c r="DQ197" s="3"/>
      <c r="DR197" s="3"/>
      <c r="DS197" s="3"/>
      <c r="DT197" s="5"/>
      <c r="DU197" s="5" t="n">
        <v>1</v>
      </c>
      <c r="DV197" s="3"/>
      <c r="DW197" s="3"/>
      <c r="DX197" s="3"/>
      <c r="DY197" s="3"/>
      <c r="DZ197" s="5"/>
      <c r="EA197" s="5"/>
      <c r="EB197" s="5"/>
      <c r="EC197" s="5"/>
      <c r="ED197" s="3"/>
      <c r="EE197" s="4"/>
      <c r="EF197" s="3"/>
      <c r="EG197" s="3"/>
      <c r="EH197" s="5"/>
      <c r="EI197" s="3"/>
      <c r="EJ197" s="4"/>
      <c r="EK197" s="5"/>
      <c r="EL197" s="5"/>
      <c r="EM197" s="3"/>
      <c r="EN197" s="4"/>
      <c r="EO197" s="4"/>
      <c r="EP197" s="4"/>
      <c r="EQ197" s="4"/>
      <c r="ER197" s="3"/>
      <c r="ES197" s="5"/>
      <c r="ET197" s="3"/>
      <c r="EU197" s="4"/>
      <c r="EV197" s="4"/>
      <c r="EW197" s="3"/>
      <c r="EX197" s="5"/>
      <c r="EY197" s="3"/>
      <c r="EZ197" s="3"/>
      <c r="FA197" s="3"/>
      <c r="FB197" s="5"/>
      <c r="FC197" s="3"/>
      <c r="FD197" s="3"/>
      <c r="FE197" s="4"/>
      <c r="FF197" s="4"/>
      <c r="FG197" s="4"/>
      <c r="FH197" s="4"/>
      <c r="FI197" s="5"/>
      <c r="FJ197" s="3"/>
      <c r="FK197" s="4"/>
      <c r="FL197" s="5"/>
      <c r="FM197" s="3"/>
      <c r="FN197" s="4"/>
      <c r="FO197" s="3"/>
      <c r="FP197" s="3"/>
      <c r="FQ197" s="4"/>
      <c r="FR197" s="3"/>
      <c r="FS197" s="3"/>
      <c r="FT197" s="4"/>
      <c r="FU197" s="3"/>
      <c r="FV197" s="3"/>
      <c r="FW197" s="4"/>
      <c r="FX197" s="3"/>
      <c r="FY197" s="3"/>
      <c r="FZ197" s="3"/>
      <c r="GA197" s="3"/>
      <c r="GB197" s="5"/>
      <c r="GC197" s="3"/>
      <c r="GD197" s="5"/>
      <c r="GE197" s="5"/>
      <c r="GF197" s="4"/>
      <c r="GG197" s="4"/>
      <c r="GH197" s="4"/>
      <c r="GI197" s="4"/>
      <c r="GJ197" s="3"/>
      <c r="GK197" s="5"/>
      <c r="GL197" s="3"/>
      <c r="GM197" s="3"/>
      <c r="GN197" s="3"/>
      <c r="GO197" s="3"/>
      <c r="GP197" s="3"/>
      <c r="GQ197" s="3"/>
      <c r="GR197" s="3"/>
      <c r="GS197" s="5"/>
      <c r="GT197" s="5"/>
      <c r="GU197" s="3"/>
      <c r="GV197" s="5"/>
      <c r="GW197" s="3"/>
      <c r="GX197" s="5"/>
      <c r="GY197" s="4"/>
      <c r="GZ197" s="4"/>
      <c r="HA197" s="3"/>
      <c r="HB197" s="5"/>
      <c r="HC197" s="3"/>
      <c r="HD197" s="4"/>
      <c r="HE197" s="4"/>
      <c r="HF197" s="4"/>
      <c r="HG197" s="3"/>
      <c r="HH197" s="4"/>
      <c r="HI197" s="5"/>
      <c r="HJ197" s="4"/>
      <c r="HK197" s="4"/>
      <c r="HL197" s="3"/>
      <c r="HM197" s="4"/>
      <c r="HN197" s="5"/>
      <c r="HO197" s="3"/>
      <c r="HP197" s="5"/>
      <c r="HQ197" s="5"/>
      <c r="HR197" s="4"/>
      <c r="HS197" s="5"/>
      <c r="HT197" s="3"/>
      <c r="HU197" s="5"/>
      <c r="HV197" s="3"/>
      <c r="HW197" s="3"/>
      <c r="HX197" s="3"/>
      <c r="HY197" s="3"/>
      <c r="HZ197" s="3"/>
      <c r="IA197" s="3"/>
      <c r="IB197" s="3"/>
      <c r="IC197" s="3"/>
      <c r="ID197" s="5"/>
      <c r="IE197" s="5"/>
      <c r="IF197" s="3"/>
      <c r="IG197" s="3"/>
      <c r="IH197" s="4"/>
      <c r="II197" s="3"/>
      <c r="IJ197" s="5"/>
      <c r="IK197" s="3"/>
      <c r="IL197" s="3"/>
      <c r="IM197" s="4"/>
      <c r="IN197" s="4"/>
      <c r="IO197" s="5"/>
      <c r="IP197" s="3"/>
      <c r="IQ197" s="3"/>
      <c r="IR197" s="4"/>
      <c r="IS197" s="3"/>
      <c r="IT197" s="5"/>
      <c r="IU197" s="4"/>
      <c r="IV197" s="3"/>
    </row>
    <row r="198" customFormat="false" ht="12.95" hidden="false" customHeight="true" outlineLevel="0" collapsed="false">
      <c r="A198" s="1" t="s">
        <v>599</v>
      </c>
      <c r="B198" s="19" t="s">
        <v>270</v>
      </c>
      <c r="C198" s="1" t="n">
        <v>83</v>
      </c>
      <c r="Q198" s="1" t="n">
        <v>1</v>
      </c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 t="n">
        <v>10</v>
      </c>
      <c r="AG198" s="1"/>
      <c r="AH198" s="1" t="n">
        <v>6</v>
      </c>
      <c r="AI198" s="1"/>
      <c r="AJ198" s="1"/>
      <c r="AK198" s="1"/>
      <c r="AL198" s="1" t="n">
        <v>3</v>
      </c>
      <c r="AM198" s="1" t="n">
        <v>4</v>
      </c>
      <c r="AN198" s="1"/>
      <c r="AO198" s="1"/>
      <c r="AP198" s="1"/>
      <c r="AQ198" s="1" t="n">
        <v>2</v>
      </c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</row>
    <row r="199" customFormat="false" ht="12.95" hidden="false" customHeight="true" outlineLevel="0" collapsed="false">
      <c r="A199" s="9" t="s">
        <v>600</v>
      </c>
      <c r="B199" s="19" t="s">
        <v>270</v>
      </c>
      <c r="C199" s="1" t="n">
        <v>310</v>
      </c>
      <c r="E199" s="1" t="s">
        <v>570</v>
      </c>
      <c r="G199" s="1" t="s">
        <v>281</v>
      </c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3"/>
      <c r="CM199" s="4"/>
      <c r="CN199" s="4"/>
      <c r="CO199" s="5"/>
      <c r="CP199" s="4"/>
      <c r="CQ199" s="4"/>
      <c r="CR199" s="4"/>
      <c r="CS199" s="4"/>
      <c r="CT199" s="4"/>
      <c r="CU199" s="5"/>
      <c r="CV199" s="5"/>
      <c r="CW199" s="3"/>
      <c r="CX199" s="4"/>
      <c r="CY199" s="5"/>
      <c r="CZ199" s="5"/>
      <c r="DA199" s="3"/>
      <c r="DB199" s="5"/>
      <c r="DC199" s="3"/>
      <c r="DD199" s="3"/>
      <c r="DE199" s="3"/>
      <c r="DF199" s="3"/>
      <c r="DG199" s="3"/>
      <c r="DH199" s="3"/>
      <c r="DI199" s="5"/>
      <c r="DJ199" s="4"/>
      <c r="DK199" s="3"/>
      <c r="DL199" s="3"/>
      <c r="DM199" s="5"/>
      <c r="DN199" s="4"/>
      <c r="DO199" s="4"/>
      <c r="DP199" s="5"/>
      <c r="DQ199" s="3"/>
      <c r="DR199" s="3"/>
      <c r="DS199" s="3"/>
      <c r="DT199" s="5"/>
      <c r="DU199" s="5"/>
      <c r="DV199" s="3"/>
      <c r="DW199" s="3"/>
      <c r="DX199" s="3"/>
      <c r="DY199" s="3"/>
      <c r="DZ199" s="5"/>
      <c r="EA199" s="5"/>
      <c r="EB199" s="5"/>
      <c r="EC199" s="5"/>
      <c r="ED199" s="3"/>
      <c r="EE199" s="4"/>
      <c r="EF199" s="3"/>
      <c r="EG199" s="3"/>
      <c r="EH199" s="5"/>
      <c r="EI199" s="3"/>
      <c r="EJ199" s="4"/>
      <c r="EK199" s="5"/>
      <c r="EL199" s="5"/>
      <c r="EM199" s="3"/>
      <c r="EN199" s="4"/>
      <c r="EO199" s="4"/>
      <c r="EP199" s="4"/>
      <c r="EQ199" s="4"/>
      <c r="ER199" s="3"/>
      <c r="ES199" s="5"/>
      <c r="ET199" s="3"/>
      <c r="EU199" s="4"/>
      <c r="EV199" s="4"/>
      <c r="EW199" s="3"/>
      <c r="EX199" s="5"/>
      <c r="EY199" s="3"/>
      <c r="EZ199" s="3"/>
      <c r="FA199" s="3"/>
      <c r="FB199" s="5"/>
      <c r="FC199" s="3"/>
      <c r="FD199" s="3"/>
      <c r="FE199" s="4"/>
      <c r="FF199" s="4"/>
      <c r="FG199" s="4"/>
      <c r="FH199" s="4"/>
      <c r="FI199" s="5"/>
      <c r="FJ199" s="3" t="n">
        <v>1</v>
      </c>
      <c r="FK199" s="4"/>
      <c r="FL199" s="5"/>
      <c r="FM199" s="3"/>
      <c r="FN199" s="4"/>
      <c r="FO199" s="3"/>
      <c r="FP199" s="3"/>
      <c r="FQ199" s="4"/>
      <c r="FR199" s="3"/>
      <c r="FS199" s="3"/>
      <c r="FT199" s="4"/>
      <c r="FU199" s="3"/>
      <c r="FV199" s="3"/>
      <c r="FW199" s="4"/>
      <c r="FX199" s="3"/>
      <c r="FY199" s="3"/>
      <c r="FZ199" s="3"/>
      <c r="GA199" s="3"/>
      <c r="GB199" s="5"/>
      <c r="GC199" s="3"/>
      <c r="GD199" s="5"/>
      <c r="GE199" s="5"/>
      <c r="GF199" s="4"/>
      <c r="GG199" s="4"/>
      <c r="GH199" s="4"/>
      <c r="GI199" s="4"/>
      <c r="GJ199" s="3"/>
      <c r="GK199" s="5"/>
      <c r="GL199" s="3"/>
      <c r="GM199" s="3"/>
      <c r="GN199" s="3"/>
      <c r="GO199" s="3"/>
      <c r="GP199" s="3"/>
      <c r="GQ199" s="3"/>
      <c r="GR199" s="3"/>
      <c r="GS199" s="5"/>
      <c r="GT199" s="5"/>
      <c r="GU199" s="3"/>
      <c r="GV199" s="5"/>
      <c r="GW199" s="3"/>
      <c r="GX199" s="5"/>
      <c r="GY199" s="4"/>
      <c r="GZ199" s="4"/>
      <c r="HA199" s="3"/>
      <c r="HB199" s="5"/>
      <c r="HC199" s="3"/>
      <c r="HD199" s="4"/>
      <c r="HE199" s="4"/>
      <c r="HF199" s="4"/>
      <c r="HG199" s="3"/>
      <c r="HH199" s="4" t="n">
        <v>1</v>
      </c>
      <c r="HI199" s="5"/>
      <c r="HJ199" s="4"/>
      <c r="HK199" s="4"/>
      <c r="HL199" s="3"/>
      <c r="HM199" s="4"/>
      <c r="HN199" s="5"/>
      <c r="HO199" s="3"/>
      <c r="HP199" s="5"/>
      <c r="HQ199" s="5"/>
      <c r="HR199" s="4"/>
      <c r="HS199" s="5"/>
      <c r="HT199" s="3"/>
      <c r="HU199" s="5"/>
      <c r="HV199" s="3"/>
      <c r="HW199" s="3"/>
      <c r="HX199" s="3"/>
      <c r="HY199" s="3"/>
      <c r="HZ199" s="3"/>
      <c r="IA199" s="3"/>
      <c r="IB199" s="3"/>
      <c r="IC199" s="3"/>
      <c r="ID199" s="5"/>
      <c r="IE199" s="5"/>
      <c r="IF199" s="3"/>
      <c r="IG199" s="3"/>
      <c r="IH199" s="4"/>
      <c r="II199" s="3"/>
      <c r="IJ199" s="5"/>
      <c r="IK199" s="3"/>
      <c r="IL199" s="3"/>
      <c r="IM199" s="4"/>
      <c r="IN199" s="4"/>
      <c r="IO199" s="5"/>
      <c r="IP199" s="3"/>
      <c r="IQ199" s="3"/>
      <c r="IR199" s="4"/>
      <c r="IS199" s="3"/>
      <c r="IT199" s="5"/>
      <c r="IU199" s="4"/>
      <c r="IV199" s="3"/>
    </row>
    <row r="200" customFormat="false" ht="12.95" hidden="false" customHeight="true" outlineLevel="0" collapsed="false">
      <c r="A200" s="9" t="s">
        <v>601</v>
      </c>
      <c r="B200" s="19" t="s">
        <v>270</v>
      </c>
      <c r="C200" s="1" t="n">
        <v>313</v>
      </c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3"/>
      <c r="CM200" s="4"/>
      <c r="CN200" s="4"/>
      <c r="CO200" s="5"/>
      <c r="CP200" s="4"/>
      <c r="CQ200" s="4"/>
      <c r="CR200" s="4"/>
      <c r="CS200" s="4" t="n">
        <v>1</v>
      </c>
      <c r="CT200" s="4"/>
      <c r="CU200" s="5"/>
      <c r="CV200" s="5"/>
      <c r="CW200" s="3"/>
      <c r="CX200" s="4"/>
      <c r="CY200" s="5"/>
      <c r="CZ200" s="5"/>
      <c r="DA200" s="3"/>
      <c r="DB200" s="5"/>
      <c r="DC200" s="3"/>
      <c r="DD200" s="3"/>
      <c r="DE200" s="3"/>
      <c r="DF200" s="3"/>
      <c r="DG200" s="3"/>
      <c r="DH200" s="3"/>
      <c r="DI200" s="5"/>
      <c r="DJ200" s="4"/>
      <c r="DK200" s="3"/>
      <c r="DL200" s="3"/>
      <c r="DM200" s="5"/>
      <c r="DN200" s="4"/>
      <c r="DO200" s="4"/>
      <c r="DP200" s="5"/>
      <c r="DQ200" s="3"/>
      <c r="DR200" s="3"/>
      <c r="DS200" s="3"/>
      <c r="DT200" s="5"/>
      <c r="DU200" s="5"/>
      <c r="DV200" s="3"/>
      <c r="DW200" s="3"/>
      <c r="DX200" s="3"/>
      <c r="DY200" s="3" t="n">
        <v>1</v>
      </c>
      <c r="DZ200" s="5"/>
      <c r="EA200" s="5"/>
      <c r="EB200" s="5"/>
      <c r="EC200" s="5"/>
      <c r="ED200" s="3" t="n">
        <v>1</v>
      </c>
      <c r="EE200" s="4" t="n">
        <v>1</v>
      </c>
      <c r="EF200" s="3"/>
      <c r="EG200" s="3"/>
      <c r="EH200" s="5"/>
      <c r="EI200" s="3"/>
      <c r="EJ200" s="4"/>
      <c r="EK200" s="5"/>
      <c r="EL200" s="5"/>
      <c r="EM200" s="3"/>
      <c r="EN200" s="4"/>
      <c r="EO200" s="4"/>
      <c r="EP200" s="4"/>
      <c r="EQ200" s="4"/>
      <c r="ER200" s="3"/>
      <c r="ES200" s="5"/>
      <c r="ET200" s="3"/>
      <c r="EU200" s="4"/>
      <c r="EV200" s="4"/>
      <c r="EW200" s="3"/>
      <c r="EX200" s="5"/>
      <c r="EY200" s="3"/>
      <c r="EZ200" s="3"/>
      <c r="FA200" s="3" t="n">
        <v>1</v>
      </c>
      <c r="FB200" s="5"/>
      <c r="FC200" s="3"/>
      <c r="FD200" s="3" t="n">
        <v>1</v>
      </c>
      <c r="FE200" s="4"/>
      <c r="FF200" s="4"/>
      <c r="FG200" s="4"/>
      <c r="FH200" s="4"/>
      <c r="FI200" s="5"/>
      <c r="FJ200" s="3"/>
      <c r="FK200" s="4" t="n">
        <v>1</v>
      </c>
      <c r="FL200" s="5"/>
      <c r="FM200" s="3"/>
      <c r="FN200" s="4"/>
      <c r="FO200" s="3"/>
      <c r="FP200" s="3"/>
      <c r="FQ200" s="4"/>
      <c r="FR200" s="3"/>
      <c r="FS200" s="3"/>
      <c r="FT200" s="4"/>
      <c r="FU200" s="3"/>
      <c r="FV200" s="3"/>
      <c r="FW200" s="4"/>
      <c r="FX200" s="3"/>
      <c r="FY200" s="3"/>
      <c r="FZ200" s="3"/>
      <c r="GA200" s="3"/>
      <c r="GB200" s="5"/>
      <c r="GC200" s="3"/>
      <c r="GD200" s="5"/>
      <c r="GE200" s="5"/>
      <c r="GF200" s="4"/>
      <c r="GG200" s="4" t="n">
        <v>1</v>
      </c>
      <c r="GH200" s="4"/>
      <c r="GI200" s="4" t="n">
        <v>1</v>
      </c>
      <c r="GJ200" s="3"/>
      <c r="GK200" s="5"/>
      <c r="GL200" s="3"/>
      <c r="GM200" s="3"/>
      <c r="GN200" s="3"/>
      <c r="GO200" s="3"/>
      <c r="GP200" s="3"/>
      <c r="GQ200" s="3"/>
      <c r="GR200" s="3"/>
      <c r="GS200" s="5"/>
      <c r="GT200" s="5"/>
      <c r="GU200" s="3"/>
      <c r="GV200" s="5"/>
      <c r="GW200" s="3"/>
      <c r="GX200" s="5"/>
      <c r="GY200" s="4"/>
      <c r="GZ200" s="4"/>
      <c r="HA200" s="3"/>
      <c r="HB200" s="5"/>
      <c r="HC200" s="3"/>
      <c r="HD200" s="4"/>
      <c r="HE200" s="4"/>
      <c r="HF200" s="4"/>
      <c r="HG200" s="3"/>
      <c r="HH200" s="4"/>
      <c r="HI200" s="5"/>
      <c r="HJ200" s="4"/>
      <c r="HK200" s="4"/>
      <c r="HL200" s="3"/>
      <c r="HM200" s="4"/>
      <c r="HN200" s="5"/>
      <c r="HO200" s="3"/>
      <c r="HP200" s="5"/>
      <c r="HQ200" s="5"/>
      <c r="HR200" s="4"/>
      <c r="HS200" s="5"/>
      <c r="HT200" s="3"/>
      <c r="HU200" s="5"/>
      <c r="HV200" s="3"/>
      <c r="HW200" s="3"/>
      <c r="HX200" s="3"/>
      <c r="HY200" s="3"/>
      <c r="HZ200" s="3"/>
      <c r="IA200" s="3" t="n">
        <v>2</v>
      </c>
      <c r="IB200" s="3"/>
      <c r="IC200" s="3"/>
      <c r="ID200" s="5"/>
      <c r="IE200" s="5"/>
      <c r="IF200" s="3"/>
      <c r="IG200" s="3"/>
      <c r="IH200" s="4"/>
      <c r="II200" s="3"/>
      <c r="IJ200" s="5"/>
      <c r="IK200" s="3"/>
      <c r="IL200" s="3"/>
      <c r="IM200" s="4"/>
      <c r="IN200" s="4"/>
      <c r="IO200" s="5"/>
      <c r="IP200" s="3"/>
      <c r="IQ200" s="3"/>
      <c r="IR200" s="4" t="n">
        <v>1</v>
      </c>
      <c r="IS200" s="3"/>
      <c r="IT200" s="5"/>
      <c r="IU200" s="4"/>
      <c r="IV200" s="3"/>
    </row>
    <row r="201" customFormat="false" ht="12.95" hidden="false" customHeight="true" outlineLevel="0" collapsed="false">
      <c r="A201" s="9" t="s">
        <v>602</v>
      </c>
      <c r="B201" s="19" t="s">
        <v>270</v>
      </c>
      <c r="C201" s="1" t="n">
        <v>314</v>
      </c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3"/>
      <c r="CM201" s="4"/>
      <c r="CN201" s="4"/>
      <c r="CO201" s="5"/>
      <c r="CP201" s="4"/>
      <c r="CQ201" s="4"/>
      <c r="CR201" s="4"/>
      <c r="CS201" s="4"/>
      <c r="CT201" s="4"/>
      <c r="CU201" s="5"/>
      <c r="CV201" s="5"/>
      <c r="CW201" s="3"/>
      <c r="CX201" s="4"/>
      <c r="CY201" s="5"/>
      <c r="CZ201" s="5"/>
      <c r="DA201" s="3"/>
      <c r="DB201" s="5"/>
      <c r="DC201" s="3"/>
      <c r="DD201" s="3"/>
      <c r="DE201" s="3"/>
      <c r="DF201" s="3"/>
      <c r="DG201" s="3"/>
      <c r="DH201" s="3"/>
      <c r="DI201" s="5"/>
      <c r="DJ201" s="4"/>
      <c r="DK201" s="3"/>
      <c r="DL201" s="3"/>
      <c r="DM201" s="5"/>
      <c r="DN201" s="4"/>
      <c r="DO201" s="4"/>
      <c r="DP201" s="5" t="n">
        <v>1</v>
      </c>
      <c r="DQ201" s="3"/>
      <c r="DR201" s="3"/>
      <c r="DS201" s="3"/>
      <c r="DT201" s="5"/>
      <c r="DU201" s="5" t="n">
        <v>2</v>
      </c>
      <c r="DV201" s="3"/>
      <c r="DW201" s="3"/>
      <c r="DX201" s="3"/>
      <c r="DY201" s="3"/>
      <c r="DZ201" s="5" t="n">
        <v>1</v>
      </c>
      <c r="EA201" s="5"/>
      <c r="EB201" s="5"/>
      <c r="EC201" s="5"/>
      <c r="ED201" s="3"/>
      <c r="EE201" s="4"/>
      <c r="EF201" s="3" t="n">
        <v>1</v>
      </c>
      <c r="EG201" s="3"/>
      <c r="EH201" s="5" t="n">
        <v>1</v>
      </c>
      <c r="EI201" s="3"/>
      <c r="EJ201" s="4"/>
      <c r="EK201" s="5"/>
      <c r="EL201" s="5" t="n">
        <v>12</v>
      </c>
      <c r="EM201" s="3"/>
      <c r="EN201" s="4"/>
      <c r="EO201" s="4"/>
      <c r="EP201" s="4" t="n">
        <v>1</v>
      </c>
      <c r="EQ201" s="4"/>
      <c r="ER201" s="3" t="n">
        <v>1</v>
      </c>
      <c r="ES201" s="5"/>
      <c r="ET201" s="3"/>
      <c r="EU201" s="4"/>
      <c r="EV201" s="4"/>
      <c r="EW201" s="3"/>
      <c r="EX201" s="5"/>
      <c r="EY201" s="3"/>
      <c r="EZ201" s="3"/>
      <c r="FA201" s="3"/>
      <c r="FB201" s="5" t="n">
        <v>1</v>
      </c>
      <c r="FC201" s="3"/>
      <c r="FD201" s="3"/>
      <c r="FE201" s="4"/>
      <c r="FF201" s="4"/>
      <c r="FG201" s="4"/>
      <c r="FH201" s="4"/>
      <c r="FI201" s="5"/>
      <c r="FJ201" s="3"/>
      <c r="FK201" s="4"/>
      <c r="FL201" s="5"/>
      <c r="FM201" s="3"/>
      <c r="FN201" s="4"/>
      <c r="FO201" s="3"/>
      <c r="FP201" s="3"/>
      <c r="FQ201" s="4"/>
      <c r="FR201" s="3"/>
      <c r="FS201" s="3"/>
      <c r="FT201" s="4"/>
      <c r="FU201" s="3"/>
      <c r="FV201" s="3"/>
      <c r="FW201" s="4"/>
      <c r="FX201" s="3"/>
      <c r="FY201" s="3"/>
      <c r="FZ201" s="3"/>
      <c r="GA201" s="3"/>
      <c r="GB201" s="5"/>
      <c r="GC201" s="3"/>
      <c r="GD201" s="5" t="n">
        <v>1</v>
      </c>
      <c r="GE201" s="5"/>
      <c r="GF201" s="4"/>
      <c r="GG201" s="4"/>
      <c r="GH201" s="4"/>
      <c r="GI201" s="4"/>
      <c r="GJ201" s="3"/>
      <c r="GK201" s="5"/>
      <c r="GL201" s="3"/>
      <c r="GM201" s="3"/>
      <c r="GN201" s="3"/>
      <c r="GO201" s="3"/>
      <c r="GP201" s="3"/>
      <c r="GQ201" s="3"/>
      <c r="GR201" s="3"/>
      <c r="GS201" s="5"/>
      <c r="GT201" s="5"/>
      <c r="GU201" s="3"/>
      <c r="GV201" s="5"/>
      <c r="GW201" s="3"/>
      <c r="GX201" s="5"/>
      <c r="GY201" s="4"/>
      <c r="GZ201" s="4"/>
      <c r="HA201" s="3"/>
      <c r="HB201" s="5"/>
      <c r="HC201" s="3"/>
      <c r="HD201" s="4"/>
      <c r="HE201" s="4"/>
      <c r="HF201" s="4"/>
      <c r="HG201" s="3"/>
      <c r="HH201" s="4"/>
      <c r="HI201" s="5"/>
      <c r="HJ201" s="4"/>
      <c r="HK201" s="4"/>
      <c r="HL201" s="3"/>
      <c r="HM201" s="4"/>
      <c r="HN201" s="5"/>
      <c r="HO201" s="3"/>
      <c r="HP201" s="5"/>
      <c r="HQ201" s="5"/>
      <c r="HR201" s="4"/>
      <c r="HS201" s="5"/>
      <c r="HT201" s="3"/>
      <c r="HU201" s="5"/>
      <c r="HV201" s="3"/>
      <c r="HW201" s="3"/>
      <c r="HX201" s="3"/>
      <c r="HY201" s="3"/>
      <c r="HZ201" s="3" t="n">
        <v>2</v>
      </c>
      <c r="IA201" s="3"/>
      <c r="IB201" s="3"/>
      <c r="IC201" s="3"/>
      <c r="ID201" s="5"/>
      <c r="IE201" s="5"/>
      <c r="IF201" s="3"/>
      <c r="IG201" s="3"/>
      <c r="IH201" s="4"/>
      <c r="II201" s="3"/>
      <c r="IJ201" s="5"/>
      <c r="IK201" s="3"/>
      <c r="IL201" s="3"/>
      <c r="IM201" s="4"/>
      <c r="IN201" s="4"/>
      <c r="IO201" s="5" t="n">
        <v>1</v>
      </c>
      <c r="IP201" s="3"/>
      <c r="IQ201" s="3"/>
      <c r="IR201" s="4"/>
      <c r="IS201" s="3"/>
      <c r="IT201" s="5"/>
      <c r="IU201" s="4"/>
      <c r="IV201" s="3"/>
    </row>
    <row r="202" customFormat="false" ht="12.95" hidden="false" customHeight="true" outlineLevel="0" collapsed="false">
      <c r="A202" s="19" t="s">
        <v>603</v>
      </c>
      <c r="B202" s="19" t="s">
        <v>270</v>
      </c>
      <c r="C202" s="1" t="n">
        <v>84</v>
      </c>
      <c r="D202" s="19" t="s">
        <v>604</v>
      </c>
      <c r="F202" s="19"/>
      <c r="G202" s="19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3"/>
      <c r="AL202" s="1"/>
      <c r="AM202" s="1"/>
      <c r="AN202" s="3"/>
      <c r="AO202" s="3"/>
      <c r="AP202" s="3"/>
      <c r="AQ202" s="1"/>
      <c r="AR202" s="1"/>
      <c r="AS202" s="1"/>
      <c r="AT202" s="3" t="n">
        <v>2</v>
      </c>
      <c r="AU202" s="3"/>
      <c r="AV202" s="3"/>
      <c r="AW202" s="1"/>
      <c r="AX202" s="1"/>
      <c r="AY202" s="3"/>
      <c r="AZ202" s="3" t="n">
        <v>1</v>
      </c>
      <c r="BA202" s="3"/>
      <c r="BB202" s="3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</row>
    <row r="203" customFormat="false" ht="12.95" hidden="false" customHeight="true" outlineLevel="0" collapsed="false">
      <c r="A203" s="1" t="s">
        <v>605</v>
      </c>
      <c r="B203" s="19" t="s">
        <v>270</v>
      </c>
      <c r="C203" s="1" t="n">
        <v>85</v>
      </c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1</v>
      </c>
      <c r="AB203" s="1"/>
      <c r="AC203" s="1"/>
      <c r="AD203" s="1" t="n">
        <v>1</v>
      </c>
      <c r="AE203" s="1" t="n">
        <v>1</v>
      </c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</row>
    <row r="204" customFormat="false" ht="12.95" hidden="false" customHeight="true" outlineLevel="0" collapsed="false">
      <c r="A204" s="10" t="s">
        <v>606</v>
      </c>
      <c r="B204" s="19" t="s">
        <v>270</v>
      </c>
      <c r="C204" s="1" t="n">
        <v>315</v>
      </c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4"/>
      <c r="CM204" s="4"/>
      <c r="CN204" s="4"/>
      <c r="CO204" s="5"/>
      <c r="CP204" s="4"/>
      <c r="CQ204" s="4"/>
      <c r="CR204" s="4"/>
      <c r="CS204" s="4"/>
      <c r="CT204" s="4"/>
      <c r="CU204" s="5"/>
      <c r="CV204" s="5" t="n">
        <v>1</v>
      </c>
      <c r="CW204" s="4"/>
      <c r="CX204" s="4"/>
      <c r="CY204" s="5"/>
      <c r="CZ204" s="5"/>
      <c r="DA204" s="4"/>
      <c r="DB204" s="5"/>
      <c r="DC204" s="4"/>
      <c r="DD204" s="4"/>
      <c r="DE204" s="4"/>
      <c r="DF204" s="4"/>
      <c r="DG204" s="4"/>
      <c r="DH204" s="4"/>
      <c r="DI204" s="5"/>
      <c r="DJ204" s="4"/>
      <c r="DK204" s="4"/>
      <c r="DL204" s="4"/>
      <c r="DM204" s="5"/>
      <c r="DN204" s="4"/>
      <c r="DO204" s="4"/>
      <c r="DP204" s="5"/>
      <c r="DQ204" s="4"/>
      <c r="DR204" s="4"/>
      <c r="DS204" s="4"/>
      <c r="DT204" s="5"/>
      <c r="DU204" s="5"/>
      <c r="DV204" s="4"/>
      <c r="DW204" s="4"/>
      <c r="DX204" s="4"/>
      <c r="DY204" s="4"/>
      <c r="DZ204" s="5"/>
      <c r="EA204" s="5"/>
      <c r="EB204" s="5"/>
      <c r="EC204" s="5"/>
      <c r="ED204" s="4"/>
      <c r="EE204" s="4"/>
      <c r="EF204" s="4"/>
      <c r="EG204" s="4"/>
      <c r="EH204" s="5"/>
      <c r="EI204" s="4"/>
      <c r="EJ204" s="4"/>
      <c r="EK204" s="5"/>
      <c r="EL204" s="5"/>
      <c r="EM204" s="4"/>
      <c r="EN204" s="4"/>
      <c r="EO204" s="4"/>
      <c r="EP204" s="4"/>
      <c r="EQ204" s="4"/>
      <c r="ER204" s="4"/>
      <c r="ES204" s="5"/>
      <c r="ET204" s="4"/>
      <c r="EU204" s="4"/>
      <c r="EV204" s="4"/>
      <c r="EW204" s="4"/>
      <c r="EX204" s="5"/>
      <c r="EY204" s="4"/>
      <c r="EZ204" s="4"/>
      <c r="FA204" s="4"/>
      <c r="FB204" s="5"/>
      <c r="FC204" s="4"/>
      <c r="FD204" s="4"/>
      <c r="FE204" s="4"/>
      <c r="FF204" s="4"/>
      <c r="FG204" s="4"/>
      <c r="FH204" s="4"/>
      <c r="FI204" s="5"/>
      <c r="FJ204" s="4"/>
      <c r="FK204" s="4"/>
      <c r="FL204" s="5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5"/>
      <c r="GC204" s="4"/>
      <c r="GD204" s="5"/>
      <c r="GE204" s="5"/>
      <c r="GF204" s="4"/>
      <c r="GG204" s="4"/>
      <c r="GH204" s="4"/>
      <c r="GI204" s="4"/>
      <c r="GJ204" s="4"/>
      <c r="GK204" s="5"/>
      <c r="GL204" s="4"/>
      <c r="GM204" s="4"/>
      <c r="GN204" s="4"/>
      <c r="GO204" s="4"/>
      <c r="GP204" s="4"/>
      <c r="GQ204" s="4"/>
      <c r="GR204" s="4"/>
      <c r="GS204" s="5"/>
      <c r="GT204" s="5"/>
      <c r="GU204" s="4"/>
      <c r="GV204" s="5"/>
      <c r="GW204" s="4"/>
      <c r="GX204" s="5"/>
      <c r="GY204" s="4"/>
      <c r="GZ204" s="4"/>
      <c r="HA204" s="4"/>
      <c r="HB204" s="5"/>
      <c r="HC204" s="4"/>
      <c r="HD204" s="4"/>
      <c r="HE204" s="4"/>
      <c r="HF204" s="4"/>
      <c r="HG204" s="4"/>
      <c r="HH204" s="4"/>
      <c r="HI204" s="5"/>
      <c r="HJ204" s="4"/>
      <c r="HK204" s="4"/>
      <c r="HL204" s="4"/>
      <c r="HM204" s="4"/>
      <c r="HN204" s="5"/>
      <c r="HO204" s="4"/>
      <c r="HP204" s="5"/>
      <c r="HQ204" s="5"/>
      <c r="HR204" s="4"/>
      <c r="HS204" s="5"/>
      <c r="HT204" s="4"/>
      <c r="HU204" s="5"/>
      <c r="HV204" s="4"/>
      <c r="HW204" s="4"/>
      <c r="HX204" s="4"/>
      <c r="HY204" s="4"/>
      <c r="HZ204" s="4"/>
      <c r="IA204" s="4"/>
      <c r="IB204" s="4"/>
      <c r="IC204" s="4"/>
      <c r="ID204" s="5"/>
      <c r="IE204" s="5"/>
      <c r="IF204" s="4"/>
      <c r="IG204" s="4"/>
      <c r="IH204" s="4"/>
      <c r="II204" s="4"/>
      <c r="IJ204" s="5"/>
      <c r="IK204" s="4"/>
      <c r="IL204" s="4"/>
      <c r="IM204" s="4"/>
      <c r="IN204" s="4"/>
      <c r="IO204" s="5"/>
      <c r="IP204" s="4"/>
      <c r="IQ204" s="4"/>
      <c r="IR204" s="4"/>
      <c r="IS204" s="4"/>
      <c r="IT204" s="5"/>
      <c r="IU204" s="4"/>
      <c r="IV204" s="4"/>
    </row>
    <row r="205" customFormat="false" ht="12.95" hidden="false" customHeight="true" outlineLevel="0" collapsed="false">
      <c r="A205" s="9" t="s">
        <v>607</v>
      </c>
      <c r="B205" s="19" t="s">
        <v>270</v>
      </c>
      <c r="C205" s="1" t="n">
        <v>316</v>
      </c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3"/>
      <c r="CM205" s="4"/>
      <c r="CN205" s="4"/>
      <c r="CO205" s="5" t="n">
        <v>9</v>
      </c>
      <c r="CP205" s="4"/>
      <c r="CQ205" s="4" t="n">
        <v>7</v>
      </c>
      <c r="CR205" s="4"/>
      <c r="CS205" s="4"/>
      <c r="CT205" s="4"/>
      <c r="CU205" s="5" t="n">
        <v>2</v>
      </c>
      <c r="CV205" s="5" t="n">
        <v>37</v>
      </c>
      <c r="CW205" s="3"/>
      <c r="CX205" s="4"/>
      <c r="CY205" s="5" t="n">
        <v>1</v>
      </c>
      <c r="CZ205" s="5" t="n">
        <v>1</v>
      </c>
      <c r="DA205" s="3"/>
      <c r="DB205" s="5" t="n">
        <v>1</v>
      </c>
      <c r="DC205" s="3"/>
      <c r="DD205" s="3"/>
      <c r="DE205" s="3"/>
      <c r="DF205" s="3"/>
      <c r="DG205" s="3"/>
      <c r="DH205" s="3"/>
      <c r="DI205" s="5"/>
      <c r="DJ205" s="4"/>
      <c r="DK205" s="3"/>
      <c r="DL205" s="3"/>
      <c r="DM205" s="5" t="n">
        <v>6</v>
      </c>
      <c r="DN205" s="4"/>
      <c r="DO205" s="4" t="n">
        <v>1</v>
      </c>
      <c r="DP205" s="5" t="n">
        <v>1</v>
      </c>
      <c r="DQ205" s="3"/>
      <c r="DR205" s="3"/>
      <c r="DS205" s="3"/>
      <c r="DT205" s="5"/>
      <c r="DU205" s="5" t="n">
        <v>13</v>
      </c>
      <c r="DV205" s="3"/>
      <c r="DW205" s="3"/>
      <c r="DX205" s="3"/>
      <c r="DY205" s="3"/>
      <c r="DZ205" s="5" t="n">
        <v>13</v>
      </c>
      <c r="EA205" s="5" t="n">
        <v>3</v>
      </c>
      <c r="EB205" s="5" t="n">
        <v>7</v>
      </c>
      <c r="EC205" s="5"/>
      <c r="ED205" s="3"/>
      <c r="EE205" s="4"/>
      <c r="EF205" s="3"/>
      <c r="EG205" s="3"/>
      <c r="EH205" s="5" t="n">
        <v>1</v>
      </c>
      <c r="EI205" s="3"/>
      <c r="EJ205" s="4"/>
      <c r="EK205" s="5"/>
      <c r="EL205" s="5" t="n">
        <v>23</v>
      </c>
      <c r="EM205" s="3"/>
      <c r="EN205" s="4"/>
      <c r="EO205" s="4"/>
      <c r="EP205" s="4"/>
      <c r="EQ205" s="4"/>
      <c r="ER205" s="3"/>
      <c r="ES205" s="5"/>
      <c r="ET205" s="3"/>
      <c r="EU205" s="4"/>
      <c r="EV205" s="4"/>
      <c r="EW205" s="3"/>
      <c r="EX205" s="5" t="n">
        <v>1</v>
      </c>
      <c r="EY205" s="3"/>
      <c r="EZ205" s="3"/>
      <c r="FA205" s="3"/>
      <c r="FB205" s="5" t="n">
        <v>4</v>
      </c>
      <c r="FC205" s="3"/>
      <c r="FD205" s="3"/>
      <c r="FE205" s="4"/>
      <c r="FF205" s="4"/>
      <c r="FG205" s="4" t="n">
        <v>1</v>
      </c>
      <c r="FH205" s="4" t="n">
        <v>1</v>
      </c>
      <c r="FI205" s="5" t="n">
        <v>3</v>
      </c>
      <c r="FJ205" s="3"/>
      <c r="FK205" s="4"/>
      <c r="FL205" s="5"/>
      <c r="FM205" s="3"/>
      <c r="FN205" s="4" t="n">
        <v>2</v>
      </c>
      <c r="FO205" s="3"/>
      <c r="FP205" s="3"/>
      <c r="FQ205" s="4"/>
      <c r="FR205" s="3"/>
      <c r="FS205" s="3"/>
      <c r="FT205" s="4"/>
      <c r="FU205" s="3"/>
      <c r="FV205" s="3"/>
      <c r="FW205" s="4"/>
      <c r="FX205" s="3"/>
      <c r="FY205" s="3"/>
      <c r="FZ205" s="3"/>
      <c r="GA205" s="3"/>
      <c r="GB205" s="5" t="n">
        <v>2</v>
      </c>
      <c r="GC205" s="3"/>
      <c r="GD205" s="5" t="n">
        <v>7</v>
      </c>
      <c r="GE205" s="5" t="n">
        <v>22</v>
      </c>
      <c r="GF205" s="4"/>
      <c r="GG205" s="4" t="n">
        <v>1</v>
      </c>
      <c r="GH205" s="4"/>
      <c r="GI205" s="4"/>
      <c r="GJ205" s="3"/>
      <c r="GK205" s="5" t="n">
        <v>3</v>
      </c>
      <c r="GL205" s="3"/>
      <c r="GM205" s="3"/>
      <c r="GN205" s="3"/>
      <c r="GO205" s="3"/>
      <c r="GP205" s="3"/>
      <c r="GQ205" s="3"/>
      <c r="GR205" s="3"/>
      <c r="GS205" s="5"/>
      <c r="GT205" s="5"/>
      <c r="GU205" s="3"/>
      <c r="GV205" s="5" t="n">
        <v>2</v>
      </c>
      <c r="GW205" s="3"/>
      <c r="GX205" s="5"/>
      <c r="GY205" s="4"/>
      <c r="GZ205" s="4" t="n">
        <v>14</v>
      </c>
      <c r="HA205" s="3"/>
      <c r="HB205" s="5"/>
      <c r="HC205" s="3"/>
      <c r="HD205" s="4"/>
      <c r="HE205" s="4"/>
      <c r="HF205" s="4" t="n">
        <v>7</v>
      </c>
      <c r="HG205" s="3"/>
      <c r="HH205" s="4" t="n">
        <v>2</v>
      </c>
      <c r="HI205" s="5"/>
      <c r="HJ205" s="4" t="n">
        <v>17</v>
      </c>
      <c r="HK205" s="4"/>
      <c r="HL205" s="3"/>
      <c r="HM205" s="4"/>
      <c r="HN205" s="5"/>
      <c r="HO205" s="3"/>
      <c r="HP205" s="5"/>
      <c r="HQ205" s="5"/>
      <c r="HR205" s="4"/>
      <c r="HS205" s="5" t="n">
        <v>7</v>
      </c>
      <c r="HT205" s="3"/>
      <c r="HU205" s="5"/>
      <c r="HV205" s="3"/>
      <c r="HW205" s="3"/>
      <c r="HX205" s="3"/>
      <c r="HY205" s="3"/>
      <c r="HZ205" s="3"/>
      <c r="IA205" s="3"/>
      <c r="IB205" s="3"/>
      <c r="IC205" s="3"/>
      <c r="ID205" s="5"/>
      <c r="IE205" s="5"/>
      <c r="IF205" s="3"/>
      <c r="IG205" s="3"/>
      <c r="IH205" s="4"/>
      <c r="II205" s="3"/>
      <c r="IJ205" s="5"/>
      <c r="IK205" s="3"/>
      <c r="IL205" s="3"/>
      <c r="IM205" s="4" t="n">
        <v>3</v>
      </c>
      <c r="IN205" s="4"/>
      <c r="IO205" s="5" t="n">
        <v>66</v>
      </c>
      <c r="IP205" s="3"/>
      <c r="IQ205" s="3"/>
      <c r="IR205" s="4"/>
      <c r="IS205" s="3"/>
      <c r="IT205" s="5" t="n">
        <v>1</v>
      </c>
      <c r="IU205" s="4" t="s">
        <v>608</v>
      </c>
      <c r="IV205" s="3"/>
    </row>
    <row r="206" customFormat="false" ht="12.95" hidden="false" customHeight="true" outlineLevel="0" collapsed="false">
      <c r="A206" s="9" t="s">
        <v>609</v>
      </c>
      <c r="B206" s="19" t="s">
        <v>270</v>
      </c>
      <c r="C206" s="1" t="n">
        <v>319</v>
      </c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3"/>
      <c r="CM206" s="4"/>
      <c r="CN206" s="4"/>
      <c r="CO206" s="5" t="n">
        <v>3</v>
      </c>
      <c r="CP206" s="4"/>
      <c r="CQ206" s="4"/>
      <c r="CR206" s="4"/>
      <c r="CS206" s="4"/>
      <c r="CT206" s="4"/>
      <c r="CU206" s="5" t="n">
        <v>2</v>
      </c>
      <c r="CV206" s="5"/>
      <c r="CW206" s="3"/>
      <c r="CX206" s="4"/>
      <c r="CY206" s="5"/>
      <c r="CZ206" s="5"/>
      <c r="DA206" s="3"/>
      <c r="DB206" s="5"/>
      <c r="DC206" s="3"/>
      <c r="DD206" s="3"/>
      <c r="DE206" s="3"/>
      <c r="DF206" s="3" t="n">
        <v>1</v>
      </c>
      <c r="DG206" s="3"/>
      <c r="DH206" s="3"/>
      <c r="DI206" s="5"/>
      <c r="DJ206" s="4"/>
      <c r="DK206" s="3"/>
      <c r="DL206" s="3"/>
      <c r="DM206" s="5"/>
      <c r="DN206" s="4"/>
      <c r="DO206" s="4"/>
      <c r="DP206" s="5"/>
      <c r="DQ206" s="3"/>
      <c r="DR206" s="3"/>
      <c r="DS206" s="3"/>
      <c r="DT206" s="5"/>
      <c r="DU206" s="5"/>
      <c r="DV206" s="3"/>
      <c r="DW206" s="3"/>
      <c r="DX206" s="3"/>
      <c r="DY206" s="3"/>
      <c r="DZ206" s="5"/>
      <c r="EA206" s="5"/>
      <c r="EB206" s="5"/>
      <c r="EC206" s="5"/>
      <c r="ED206" s="3"/>
      <c r="EE206" s="4"/>
      <c r="EF206" s="3"/>
      <c r="EG206" s="3"/>
      <c r="EH206" s="5"/>
      <c r="EI206" s="3"/>
      <c r="EJ206" s="4"/>
      <c r="EK206" s="5"/>
      <c r="EL206" s="5"/>
      <c r="EM206" s="3"/>
      <c r="EN206" s="4"/>
      <c r="EO206" s="4"/>
      <c r="EP206" s="4"/>
      <c r="EQ206" s="4"/>
      <c r="ER206" s="3"/>
      <c r="ES206" s="5"/>
      <c r="ET206" s="3"/>
      <c r="EU206" s="4"/>
      <c r="EV206" s="4"/>
      <c r="EW206" s="3"/>
      <c r="EX206" s="5"/>
      <c r="EY206" s="3"/>
      <c r="EZ206" s="3" t="n">
        <v>1</v>
      </c>
      <c r="FA206" s="3"/>
      <c r="FB206" s="5"/>
      <c r="FC206" s="3"/>
      <c r="FD206" s="3"/>
      <c r="FE206" s="4"/>
      <c r="FF206" s="4"/>
      <c r="FG206" s="4"/>
      <c r="FH206" s="4"/>
      <c r="FI206" s="5"/>
      <c r="FJ206" s="3"/>
      <c r="FK206" s="4"/>
      <c r="FL206" s="5"/>
      <c r="FM206" s="3"/>
      <c r="FN206" s="4"/>
      <c r="FO206" s="3"/>
      <c r="FP206" s="3"/>
      <c r="FQ206" s="4"/>
      <c r="FR206" s="3"/>
      <c r="FS206" s="3"/>
      <c r="FT206" s="4"/>
      <c r="FU206" s="3"/>
      <c r="FV206" s="3"/>
      <c r="FW206" s="4"/>
      <c r="FX206" s="3"/>
      <c r="FY206" s="3"/>
      <c r="FZ206" s="3"/>
      <c r="GA206" s="3"/>
      <c r="GB206" s="5"/>
      <c r="GC206" s="3"/>
      <c r="GD206" s="5"/>
      <c r="GE206" s="5"/>
      <c r="GF206" s="4"/>
      <c r="GG206" s="4"/>
      <c r="GH206" s="4"/>
      <c r="GI206" s="4"/>
      <c r="GJ206" s="3"/>
      <c r="GK206" s="5"/>
      <c r="GL206" s="3"/>
      <c r="GM206" s="3"/>
      <c r="GN206" s="3"/>
      <c r="GO206" s="3"/>
      <c r="GP206" s="3"/>
      <c r="GQ206" s="3"/>
      <c r="GR206" s="3"/>
      <c r="GS206" s="5"/>
      <c r="GT206" s="5"/>
      <c r="GU206" s="3"/>
      <c r="GV206" s="5"/>
      <c r="GW206" s="3"/>
      <c r="GX206" s="5"/>
      <c r="GY206" s="4"/>
      <c r="GZ206" s="4"/>
      <c r="HA206" s="3"/>
      <c r="HB206" s="5"/>
      <c r="HC206" s="3"/>
      <c r="HD206" s="4"/>
      <c r="HE206" s="4"/>
      <c r="HF206" s="4"/>
      <c r="HG206" s="3"/>
      <c r="HH206" s="4"/>
      <c r="HI206" s="5"/>
      <c r="HJ206" s="4"/>
      <c r="HK206" s="4"/>
      <c r="HL206" s="3"/>
      <c r="HM206" s="4"/>
      <c r="HN206" s="5"/>
      <c r="HO206" s="3"/>
      <c r="HP206" s="5"/>
      <c r="HQ206" s="5"/>
      <c r="HR206" s="4"/>
      <c r="HS206" s="5"/>
      <c r="HT206" s="3"/>
      <c r="HU206" s="5"/>
      <c r="HV206" s="3"/>
      <c r="HW206" s="3" t="n">
        <v>1</v>
      </c>
      <c r="HX206" s="3"/>
      <c r="HY206" s="3"/>
      <c r="HZ206" s="3"/>
      <c r="IA206" s="3"/>
      <c r="IB206" s="3"/>
      <c r="IC206" s="3"/>
      <c r="ID206" s="5"/>
      <c r="IE206" s="5"/>
      <c r="IF206" s="3"/>
      <c r="IG206" s="3"/>
      <c r="IH206" s="4"/>
      <c r="II206" s="3"/>
      <c r="IJ206" s="5"/>
      <c r="IK206" s="3"/>
      <c r="IL206" s="3"/>
      <c r="IM206" s="4"/>
      <c r="IN206" s="4"/>
      <c r="IO206" s="5"/>
      <c r="IP206" s="3"/>
      <c r="IQ206" s="3"/>
      <c r="IR206" s="4"/>
      <c r="IS206" s="3" t="n">
        <v>1</v>
      </c>
      <c r="IT206" s="5"/>
      <c r="IU206" s="4"/>
      <c r="IV206" s="3"/>
    </row>
    <row r="207" customFormat="false" ht="12.95" hidden="false" customHeight="true" outlineLevel="0" collapsed="false">
      <c r="A207" s="9" t="s">
        <v>610</v>
      </c>
      <c r="B207" s="19" t="s">
        <v>270</v>
      </c>
      <c r="C207" s="1" t="n">
        <v>320</v>
      </c>
      <c r="E207" s="1" t="s">
        <v>570</v>
      </c>
      <c r="G207" s="1" t="s">
        <v>281</v>
      </c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3"/>
      <c r="CM207" s="4"/>
      <c r="CN207" s="4"/>
      <c r="CO207" s="5"/>
      <c r="CP207" s="4"/>
      <c r="CQ207" s="4"/>
      <c r="CR207" s="4"/>
      <c r="CS207" s="4"/>
      <c r="CT207" s="4"/>
      <c r="CU207" s="5" t="n">
        <v>1</v>
      </c>
      <c r="CV207" s="5"/>
      <c r="CW207" s="3"/>
      <c r="CX207" s="4"/>
      <c r="CY207" s="5"/>
      <c r="CZ207" s="5"/>
      <c r="DA207" s="3"/>
      <c r="DB207" s="5"/>
      <c r="DC207" s="3"/>
      <c r="DD207" s="3" t="n">
        <v>1</v>
      </c>
      <c r="DE207" s="3"/>
      <c r="DF207" s="3"/>
      <c r="DG207" s="3"/>
      <c r="DH207" s="3"/>
      <c r="DI207" s="5"/>
      <c r="DJ207" s="4"/>
      <c r="DK207" s="3"/>
      <c r="DL207" s="3"/>
      <c r="DM207" s="5"/>
      <c r="DN207" s="4"/>
      <c r="DO207" s="4"/>
      <c r="DP207" s="5"/>
      <c r="DQ207" s="3"/>
      <c r="DR207" s="3"/>
      <c r="DS207" s="3"/>
      <c r="DT207" s="5"/>
      <c r="DU207" s="5"/>
      <c r="DV207" s="3"/>
      <c r="DW207" s="3"/>
      <c r="DX207" s="3"/>
      <c r="DY207" s="3"/>
      <c r="DZ207" s="5"/>
      <c r="EA207" s="5"/>
      <c r="EB207" s="5"/>
      <c r="EC207" s="5"/>
      <c r="ED207" s="3"/>
      <c r="EE207" s="4"/>
      <c r="EF207" s="3"/>
      <c r="EG207" s="3"/>
      <c r="EH207" s="5"/>
      <c r="EI207" s="3"/>
      <c r="EJ207" s="4"/>
      <c r="EK207" s="5"/>
      <c r="EL207" s="5"/>
      <c r="EM207" s="3"/>
      <c r="EN207" s="4"/>
      <c r="EO207" s="4"/>
      <c r="EP207" s="4"/>
      <c r="EQ207" s="4"/>
      <c r="ER207" s="3"/>
      <c r="ES207" s="5"/>
      <c r="ET207" s="3"/>
      <c r="EU207" s="4"/>
      <c r="EV207" s="4"/>
      <c r="EW207" s="3"/>
      <c r="EX207" s="5"/>
      <c r="EY207" s="3"/>
      <c r="EZ207" s="3"/>
      <c r="FA207" s="3"/>
      <c r="FB207" s="5"/>
      <c r="FC207" s="3"/>
      <c r="FD207" s="3"/>
      <c r="FE207" s="4"/>
      <c r="FF207" s="4"/>
      <c r="FG207" s="4"/>
      <c r="FH207" s="4"/>
      <c r="FI207" s="5"/>
      <c r="FJ207" s="3"/>
      <c r="FK207" s="4"/>
      <c r="FL207" s="5"/>
      <c r="FM207" s="3"/>
      <c r="FN207" s="4"/>
      <c r="FO207" s="3"/>
      <c r="FP207" s="3"/>
      <c r="FQ207" s="4"/>
      <c r="FR207" s="3"/>
      <c r="FS207" s="3"/>
      <c r="FT207" s="4"/>
      <c r="FU207" s="3"/>
      <c r="FV207" s="3"/>
      <c r="FW207" s="4"/>
      <c r="FX207" s="3"/>
      <c r="FY207" s="3"/>
      <c r="FZ207" s="3"/>
      <c r="GA207" s="3"/>
      <c r="GB207" s="5"/>
      <c r="GC207" s="3"/>
      <c r="GD207" s="5"/>
      <c r="GE207" s="5"/>
      <c r="GF207" s="4"/>
      <c r="GG207" s="4"/>
      <c r="GH207" s="4"/>
      <c r="GI207" s="4"/>
      <c r="GJ207" s="3"/>
      <c r="GK207" s="5"/>
      <c r="GL207" s="3"/>
      <c r="GM207" s="3"/>
      <c r="GN207" s="3"/>
      <c r="GO207" s="3"/>
      <c r="GP207" s="3"/>
      <c r="GQ207" s="3"/>
      <c r="GR207" s="3"/>
      <c r="GS207" s="5"/>
      <c r="GT207" s="5"/>
      <c r="GU207" s="3"/>
      <c r="GV207" s="5"/>
      <c r="GW207" s="3"/>
      <c r="GX207" s="5"/>
      <c r="GY207" s="4"/>
      <c r="GZ207" s="4"/>
      <c r="HA207" s="3"/>
      <c r="HB207" s="5"/>
      <c r="HC207" s="3"/>
      <c r="HD207" s="4"/>
      <c r="HE207" s="4"/>
      <c r="HF207" s="4"/>
      <c r="HG207" s="3"/>
      <c r="HH207" s="4"/>
      <c r="HI207" s="5"/>
      <c r="HJ207" s="4"/>
      <c r="HK207" s="4"/>
      <c r="HL207" s="3"/>
      <c r="HM207" s="4"/>
      <c r="HN207" s="5"/>
      <c r="HO207" s="3"/>
      <c r="HP207" s="5"/>
      <c r="HQ207" s="5"/>
      <c r="HR207" s="4"/>
      <c r="HS207" s="5"/>
      <c r="HT207" s="3"/>
      <c r="HU207" s="5"/>
      <c r="HV207" s="3"/>
      <c r="HW207" s="3"/>
      <c r="HX207" s="3"/>
      <c r="HY207" s="3"/>
      <c r="HZ207" s="3"/>
      <c r="IA207" s="3"/>
      <c r="IB207" s="3"/>
      <c r="IC207" s="3"/>
      <c r="ID207" s="5"/>
      <c r="IE207" s="5"/>
      <c r="IF207" s="3"/>
      <c r="IG207" s="3"/>
      <c r="IH207" s="4"/>
      <c r="II207" s="3"/>
      <c r="IJ207" s="5"/>
      <c r="IK207" s="3"/>
      <c r="IL207" s="3"/>
      <c r="IM207" s="4"/>
      <c r="IN207" s="4"/>
      <c r="IO207" s="5"/>
      <c r="IP207" s="3"/>
      <c r="IQ207" s="3"/>
      <c r="IR207" s="4"/>
      <c r="IS207" s="3"/>
      <c r="IT207" s="5"/>
      <c r="IU207" s="4"/>
      <c r="IV207" s="3"/>
    </row>
    <row r="208" customFormat="false" ht="12.95" hidden="false" customHeight="true" outlineLevel="0" collapsed="false">
      <c r="A208" s="9" t="s">
        <v>611</v>
      </c>
      <c r="B208" s="19" t="s">
        <v>270</v>
      </c>
      <c r="C208" s="1" t="n">
        <v>321</v>
      </c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3"/>
      <c r="CM208" s="4"/>
      <c r="CN208" s="4"/>
      <c r="CO208" s="5"/>
      <c r="CP208" s="4"/>
      <c r="CQ208" s="4"/>
      <c r="CR208" s="4"/>
      <c r="CS208" s="4"/>
      <c r="CT208" s="4"/>
      <c r="CU208" s="5"/>
      <c r="CV208" s="5"/>
      <c r="CW208" s="3"/>
      <c r="CX208" s="4"/>
      <c r="CY208" s="5"/>
      <c r="CZ208" s="5"/>
      <c r="DA208" s="3"/>
      <c r="DB208" s="5"/>
      <c r="DC208" s="3"/>
      <c r="DD208" s="3"/>
      <c r="DE208" s="3"/>
      <c r="DF208" s="3"/>
      <c r="DG208" s="3"/>
      <c r="DH208" s="3"/>
      <c r="DI208" s="5"/>
      <c r="DJ208" s="4"/>
      <c r="DK208" s="3"/>
      <c r="DL208" s="3"/>
      <c r="DM208" s="5"/>
      <c r="DN208" s="4"/>
      <c r="DO208" s="4"/>
      <c r="DP208" s="5"/>
      <c r="DQ208" s="3"/>
      <c r="DR208" s="3"/>
      <c r="DS208" s="3"/>
      <c r="DT208" s="5"/>
      <c r="DU208" s="5"/>
      <c r="DV208" s="3"/>
      <c r="DW208" s="3"/>
      <c r="DX208" s="3"/>
      <c r="DY208" s="3"/>
      <c r="DZ208" s="5" t="n">
        <v>1</v>
      </c>
      <c r="EA208" s="5"/>
      <c r="EB208" s="5"/>
      <c r="EC208" s="5"/>
      <c r="ED208" s="3"/>
      <c r="EE208" s="4"/>
      <c r="EF208" s="3"/>
      <c r="EG208" s="3"/>
      <c r="EH208" s="5"/>
      <c r="EI208" s="3"/>
      <c r="EJ208" s="4"/>
      <c r="EK208" s="5"/>
      <c r="EL208" s="5"/>
      <c r="EM208" s="3"/>
      <c r="EN208" s="4"/>
      <c r="EO208" s="4"/>
      <c r="EP208" s="4"/>
      <c r="EQ208" s="4"/>
      <c r="ER208" s="3"/>
      <c r="ES208" s="5"/>
      <c r="ET208" s="3"/>
      <c r="EU208" s="4"/>
      <c r="EV208" s="4"/>
      <c r="EW208" s="3"/>
      <c r="EX208" s="5"/>
      <c r="EY208" s="3"/>
      <c r="EZ208" s="3"/>
      <c r="FA208" s="3"/>
      <c r="FB208" s="5"/>
      <c r="FC208" s="3"/>
      <c r="FD208" s="3"/>
      <c r="FE208" s="4"/>
      <c r="FF208" s="4"/>
      <c r="FG208" s="4"/>
      <c r="FH208" s="4"/>
      <c r="FI208" s="5"/>
      <c r="FJ208" s="3"/>
      <c r="FK208" s="4"/>
      <c r="FL208" s="5"/>
      <c r="FM208" s="3"/>
      <c r="FN208" s="4"/>
      <c r="FO208" s="3"/>
      <c r="FP208" s="3"/>
      <c r="FQ208" s="4"/>
      <c r="FR208" s="3"/>
      <c r="FS208" s="3"/>
      <c r="FT208" s="4"/>
      <c r="FU208" s="3"/>
      <c r="FV208" s="3"/>
      <c r="FW208" s="4"/>
      <c r="FX208" s="3"/>
      <c r="FY208" s="3"/>
      <c r="FZ208" s="3"/>
      <c r="GA208" s="3"/>
      <c r="GB208" s="5"/>
      <c r="GC208" s="3"/>
      <c r="GD208" s="5"/>
      <c r="GE208" s="5"/>
      <c r="GF208" s="4"/>
      <c r="GG208" s="4"/>
      <c r="GH208" s="4"/>
      <c r="GI208" s="4"/>
      <c r="GJ208" s="3"/>
      <c r="GK208" s="5"/>
      <c r="GL208" s="3"/>
      <c r="GM208" s="3"/>
      <c r="GN208" s="3"/>
      <c r="GO208" s="3"/>
      <c r="GP208" s="3"/>
      <c r="GQ208" s="3"/>
      <c r="GR208" s="3"/>
      <c r="GS208" s="5"/>
      <c r="GT208" s="5"/>
      <c r="GU208" s="3"/>
      <c r="GV208" s="5"/>
      <c r="GW208" s="3"/>
      <c r="GX208" s="5"/>
      <c r="GY208" s="4"/>
      <c r="GZ208" s="4"/>
      <c r="HA208" s="3"/>
      <c r="HB208" s="5"/>
      <c r="HC208" s="3"/>
      <c r="HD208" s="4"/>
      <c r="HE208" s="4"/>
      <c r="HF208" s="4"/>
      <c r="HG208" s="3"/>
      <c r="HH208" s="4"/>
      <c r="HI208" s="5"/>
      <c r="HJ208" s="4"/>
      <c r="HK208" s="4"/>
      <c r="HL208" s="3"/>
      <c r="HM208" s="4"/>
      <c r="HN208" s="5"/>
      <c r="HO208" s="3"/>
      <c r="HP208" s="5"/>
      <c r="HQ208" s="5"/>
      <c r="HR208" s="4"/>
      <c r="HS208" s="5"/>
      <c r="HT208" s="3"/>
      <c r="HU208" s="5"/>
      <c r="HV208" s="3"/>
      <c r="HW208" s="3"/>
      <c r="HX208" s="3"/>
      <c r="HY208" s="3"/>
      <c r="HZ208" s="3"/>
      <c r="IA208" s="3"/>
      <c r="IB208" s="3"/>
      <c r="IC208" s="3"/>
      <c r="ID208" s="5"/>
      <c r="IE208" s="5"/>
      <c r="IF208" s="3"/>
      <c r="IG208" s="3"/>
      <c r="IH208" s="4"/>
      <c r="II208" s="3"/>
      <c r="IJ208" s="5"/>
      <c r="IK208" s="3"/>
      <c r="IL208" s="3"/>
      <c r="IM208" s="4"/>
      <c r="IN208" s="4"/>
      <c r="IO208" s="5"/>
      <c r="IP208" s="3"/>
      <c r="IQ208" s="3"/>
      <c r="IR208" s="4"/>
      <c r="IS208" s="3"/>
      <c r="IT208" s="5"/>
      <c r="IU208" s="4"/>
      <c r="IV208" s="3"/>
    </row>
    <row r="209" customFormat="false" ht="12.95" hidden="false" customHeight="true" outlineLevel="0" collapsed="false">
      <c r="A209" s="1" t="s">
        <v>612</v>
      </c>
      <c r="B209" s="19" t="s">
        <v>270</v>
      </c>
      <c r="C209" s="1" t="n">
        <v>86</v>
      </c>
      <c r="Q209" s="1"/>
      <c r="R209" s="1"/>
      <c r="S209" s="1" t="n">
        <v>2</v>
      </c>
      <c r="T209" s="1"/>
      <c r="U209" s="1"/>
      <c r="V209" s="1" t="n">
        <v>8</v>
      </c>
      <c r="W209" s="1" t="n">
        <v>2</v>
      </c>
      <c r="X209" s="1" t="n">
        <v>2</v>
      </c>
      <c r="Y209" s="1"/>
      <c r="Z209" s="1"/>
      <c r="AA209" s="1"/>
      <c r="AB209" s="1"/>
      <c r="AC209" s="1" t="n">
        <v>2</v>
      </c>
      <c r="AD209" s="1" t="n">
        <v>3</v>
      </c>
      <c r="AE209" s="1"/>
      <c r="AF209" s="1"/>
      <c r="AG209" s="1" t="n">
        <v>1</v>
      </c>
      <c r="AH209" s="1"/>
      <c r="AI209" s="1" t="n">
        <v>1</v>
      </c>
      <c r="AJ209" s="1" t="n">
        <v>1</v>
      </c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 t="n">
        <v>2</v>
      </c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 t="n">
        <v>1</v>
      </c>
      <c r="BV209" s="1"/>
      <c r="BW209" s="1"/>
      <c r="BX209" s="1"/>
      <c r="BY209" s="1"/>
      <c r="BZ209" s="1"/>
      <c r="CA209" s="1"/>
      <c r="CB209" s="1"/>
      <c r="CC209" s="1"/>
      <c r="CD209" s="1"/>
      <c r="CE209" s="1" t="n">
        <v>73</v>
      </c>
      <c r="CF209" s="1"/>
      <c r="CG209" s="1"/>
      <c r="CH209" s="1"/>
      <c r="CI209" s="1"/>
      <c r="CJ209" s="1"/>
      <c r="CK209" s="1"/>
    </row>
    <row r="210" customFormat="false" ht="12.95" hidden="false" customHeight="true" outlineLevel="0" collapsed="false">
      <c r="A210" s="9" t="s">
        <v>613</v>
      </c>
      <c r="B210" s="19" t="s">
        <v>270</v>
      </c>
      <c r="C210" s="1" t="n">
        <v>322</v>
      </c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3"/>
      <c r="CM210" s="4"/>
      <c r="CN210" s="4"/>
      <c r="CO210" s="5"/>
      <c r="CP210" s="4"/>
      <c r="CQ210" s="4"/>
      <c r="CR210" s="4"/>
      <c r="CS210" s="4"/>
      <c r="CT210" s="4"/>
      <c r="CU210" s="5"/>
      <c r="CV210" s="5"/>
      <c r="CW210" s="3"/>
      <c r="CX210" s="4"/>
      <c r="CY210" s="5"/>
      <c r="CZ210" s="5"/>
      <c r="DA210" s="3"/>
      <c r="DB210" s="5"/>
      <c r="DC210" s="3"/>
      <c r="DD210" s="3"/>
      <c r="DE210" s="3"/>
      <c r="DF210" s="3"/>
      <c r="DG210" s="3"/>
      <c r="DH210" s="3"/>
      <c r="DI210" s="5"/>
      <c r="DJ210" s="4"/>
      <c r="DK210" s="3"/>
      <c r="DL210" s="3"/>
      <c r="DM210" s="5"/>
      <c r="DN210" s="4"/>
      <c r="DO210" s="4"/>
      <c r="DP210" s="5"/>
      <c r="DQ210" s="3"/>
      <c r="DR210" s="3"/>
      <c r="DS210" s="3"/>
      <c r="DT210" s="5"/>
      <c r="DU210" s="5"/>
      <c r="DV210" s="3"/>
      <c r="DW210" s="3"/>
      <c r="DX210" s="3"/>
      <c r="DY210" s="3"/>
      <c r="DZ210" s="5"/>
      <c r="EA210" s="5"/>
      <c r="EB210" s="5"/>
      <c r="EC210" s="5"/>
      <c r="ED210" s="3"/>
      <c r="EE210" s="4"/>
      <c r="EF210" s="3"/>
      <c r="EG210" s="3"/>
      <c r="EH210" s="5"/>
      <c r="EI210" s="3"/>
      <c r="EJ210" s="4"/>
      <c r="EK210" s="5"/>
      <c r="EL210" s="5"/>
      <c r="EM210" s="3"/>
      <c r="EN210" s="4"/>
      <c r="EO210" s="4"/>
      <c r="EP210" s="4"/>
      <c r="EQ210" s="4"/>
      <c r="ER210" s="3"/>
      <c r="ES210" s="5"/>
      <c r="ET210" s="3"/>
      <c r="EU210" s="4"/>
      <c r="EV210" s="4"/>
      <c r="EW210" s="3"/>
      <c r="EX210" s="5"/>
      <c r="EY210" s="3"/>
      <c r="EZ210" s="3"/>
      <c r="FA210" s="3"/>
      <c r="FB210" s="5"/>
      <c r="FC210" s="3"/>
      <c r="FD210" s="3"/>
      <c r="FE210" s="4"/>
      <c r="FF210" s="4"/>
      <c r="FG210" s="4"/>
      <c r="FH210" s="4"/>
      <c r="FI210" s="5"/>
      <c r="FJ210" s="3"/>
      <c r="FK210" s="4"/>
      <c r="FL210" s="5"/>
      <c r="FM210" s="3"/>
      <c r="FN210" s="4"/>
      <c r="FO210" s="3"/>
      <c r="FP210" s="3"/>
      <c r="FQ210" s="4"/>
      <c r="FR210" s="3"/>
      <c r="FS210" s="3"/>
      <c r="FT210" s="4"/>
      <c r="FU210" s="3"/>
      <c r="FV210" s="3"/>
      <c r="FW210" s="4"/>
      <c r="FX210" s="3"/>
      <c r="FY210" s="3"/>
      <c r="FZ210" s="3"/>
      <c r="GA210" s="3"/>
      <c r="GB210" s="5"/>
      <c r="GC210" s="3"/>
      <c r="GD210" s="5"/>
      <c r="GE210" s="5"/>
      <c r="GF210" s="4"/>
      <c r="GG210" s="4"/>
      <c r="GH210" s="4"/>
      <c r="GI210" s="4"/>
      <c r="GJ210" s="3"/>
      <c r="GK210" s="5"/>
      <c r="GL210" s="3"/>
      <c r="GM210" s="3"/>
      <c r="GN210" s="3"/>
      <c r="GO210" s="3"/>
      <c r="GP210" s="3"/>
      <c r="GQ210" s="3"/>
      <c r="GR210" s="3"/>
      <c r="GS210" s="5"/>
      <c r="GT210" s="5"/>
      <c r="GU210" s="3"/>
      <c r="GV210" s="5"/>
      <c r="GW210" s="3"/>
      <c r="GX210" s="5"/>
      <c r="GY210" s="4"/>
      <c r="GZ210" s="4"/>
      <c r="HA210" s="3"/>
      <c r="HB210" s="5"/>
      <c r="HC210" s="3"/>
      <c r="HD210" s="4"/>
      <c r="HE210" s="4"/>
      <c r="HF210" s="4"/>
      <c r="HG210" s="3"/>
      <c r="HH210" s="4"/>
      <c r="HI210" s="5"/>
      <c r="HJ210" s="4"/>
      <c r="HK210" s="4"/>
      <c r="HL210" s="3"/>
      <c r="HM210" s="4"/>
      <c r="HN210" s="5"/>
      <c r="HO210" s="3"/>
      <c r="HP210" s="5"/>
      <c r="HQ210" s="5"/>
      <c r="HR210" s="4"/>
      <c r="HS210" s="5"/>
      <c r="HT210" s="3"/>
      <c r="HU210" s="5"/>
      <c r="HV210" s="3"/>
      <c r="HW210" s="3"/>
      <c r="HX210" s="3"/>
      <c r="HY210" s="3"/>
      <c r="HZ210" s="3"/>
      <c r="IA210" s="3"/>
      <c r="IB210" s="3"/>
      <c r="IC210" s="3"/>
      <c r="ID210" s="5"/>
      <c r="IE210" s="5"/>
      <c r="IF210" s="3"/>
      <c r="IG210" s="3"/>
      <c r="IH210" s="4"/>
      <c r="II210" s="3"/>
      <c r="IJ210" s="5"/>
      <c r="IK210" s="3"/>
      <c r="IL210" s="3"/>
      <c r="IM210" s="4"/>
      <c r="IN210" s="4"/>
      <c r="IO210" s="5"/>
      <c r="IP210" s="3"/>
      <c r="IQ210" s="3"/>
      <c r="IR210" s="4"/>
      <c r="IS210" s="3"/>
      <c r="IT210" s="5"/>
      <c r="IU210" s="4"/>
      <c r="IV210" s="3"/>
    </row>
    <row r="211" customFormat="false" ht="12.95" hidden="false" customHeight="true" outlineLevel="0" collapsed="false">
      <c r="A211" s="1" t="s">
        <v>614</v>
      </c>
      <c r="B211" s="19" t="s">
        <v>270</v>
      </c>
      <c r="C211" s="1" t="n">
        <v>87</v>
      </c>
      <c r="Q211" s="1" t="n">
        <v>4</v>
      </c>
      <c r="R211" s="1"/>
      <c r="S211" s="1" t="n">
        <v>3</v>
      </c>
      <c r="T211" s="1"/>
      <c r="U211" s="1"/>
      <c r="V211" s="1"/>
      <c r="W211" s="1" t="n">
        <v>4</v>
      </c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</row>
    <row r="212" customFormat="false" ht="12.95" hidden="false" customHeight="true" outlineLevel="0" collapsed="false">
      <c r="A212" s="9" t="s">
        <v>615</v>
      </c>
      <c r="B212" s="19" t="s">
        <v>270</v>
      </c>
      <c r="C212" s="1" t="n">
        <v>323</v>
      </c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3"/>
      <c r="CM212" s="4"/>
      <c r="CN212" s="4"/>
      <c r="CO212" s="5"/>
      <c r="CP212" s="4"/>
      <c r="CQ212" s="4"/>
      <c r="CR212" s="4"/>
      <c r="CS212" s="4"/>
      <c r="CT212" s="4"/>
      <c r="CU212" s="5"/>
      <c r="CV212" s="5"/>
      <c r="CW212" s="3"/>
      <c r="CX212" s="4"/>
      <c r="CY212" s="5"/>
      <c r="CZ212" s="5"/>
      <c r="DA212" s="3"/>
      <c r="DB212" s="5"/>
      <c r="DC212" s="3"/>
      <c r="DD212" s="3"/>
      <c r="DE212" s="3"/>
      <c r="DF212" s="3"/>
      <c r="DG212" s="3"/>
      <c r="DH212" s="3"/>
      <c r="DI212" s="5"/>
      <c r="DJ212" s="4"/>
      <c r="DK212" s="3"/>
      <c r="DL212" s="3"/>
      <c r="DM212" s="5"/>
      <c r="DN212" s="4"/>
      <c r="DO212" s="4"/>
      <c r="DP212" s="5"/>
      <c r="DQ212" s="3"/>
      <c r="DR212" s="3"/>
      <c r="DS212" s="3"/>
      <c r="DT212" s="5"/>
      <c r="DU212" s="5" t="n">
        <v>2</v>
      </c>
      <c r="DV212" s="3"/>
      <c r="DW212" s="3"/>
      <c r="DX212" s="3"/>
      <c r="DY212" s="3"/>
      <c r="DZ212" s="5"/>
      <c r="EA212" s="5" t="n">
        <v>1</v>
      </c>
      <c r="EB212" s="5"/>
      <c r="EC212" s="5"/>
      <c r="ED212" s="3"/>
      <c r="EE212" s="4"/>
      <c r="EF212" s="3"/>
      <c r="EG212" s="3"/>
      <c r="EH212" s="5"/>
      <c r="EI212" s="3"/>
      <c r="EJ212" s="4"/>
      <c r="EK212" s="5"/>
      <c r="EL212" s="5"/>
      <c r="EM212" s="3"/>
      <c r="EN212" s="4"/>
      <c r="EO212" s="4" t="n">
        <v>1</v>
      </c>
      <c r="EP212" s="4"/>
      <c r="EQ212" s="4"/>
      <c r="ER212" s="3"/>
      <c r="ES212" s="5"/>
      <c r="ET212" s="3"/>
      <c r="EU212" s="4"/>
      <c r="EV212" s="4"/>
      <c r="EW212" s="3"/>
      <c r="EX212" s="5"/>
      <c r="EY212" s="3"/>
      <c r="EZ212" s="3"/>
      <c r="FA212" s="3"/>
      <c r="FB212" s="5"/>
      <c r="FC212" s="3"/>
      <c r="FD212" s="3"/>
      <c r="FE212" s="4"/>
      <c r="FF212" s="4"/>
      <c r="FG212" s="4"/>
      <c r="FH212" s="4"/>
      <c r="FI212" s="5"/>
      <c r="FJ212" s="3"/>
      <c r="FK212" s="4"/>
      <c r="FL212" s="5"/>
      <c r="FM212" s="3"/>
      <c r="FN212" s="4"/>
      <c r="FO212" s="3"/>
      <c r="FP212" s="3"/>
      <c r="FQ212" s="4"/>
      <c r="FR212" s="3"/>
      <c r="FS212" s="3"/>
      <c r="FT212" s="4"/>
      <c r="FU212" s="3"/>
      <c r="FV212" s="3"/>
      <c r="FW212" s="4"/>
      <c r="FX212" s="3"/>
      <c r="FY212" s="3"/>
      <c r="FZ212" s="3"/>
      <c r="GA212" s="3"/>
      <c r="GB212" s="5"/>
      <c r="GC212" s="3"/>
      <c r="GD212" s="5"/>
      <c r="GE212" s="5"/>
      <c r="GF212" s="4"/>
      <c r="GG212" s="4"/>
      <c r="GH212" s="4"/>
      <c r="GI212" s="4"/>
      <c r="GJ212" s="3"/>
      <c r="GK212" s="5"/>
      <c r="GL212" s="3"/>
      <c r="GM212" s="3"/>
      <c r="GN212" s="3"/>
      <c r="GO212" s="3"/>
      <c r="GP212" s="3"/>
      <c r="GQ212" s="3"/>
      <c r="GR212" s="3"/>
      <c r="GS212" s="5"/>
      <c r="GT212" s="5"/>
      <c r="GU212" s="3"/>
      <c r="GV212" s="5"/>
      <c r="GW212" s="3"/>
      <c r="GX212" s="5"/>
      <c r="GY212" s="4"/>
      <c r="GZ212" s="4"/>
      <c r="HA212" s="3"/>
      <c r="HB212" s="5"/>
      <c r="HC212" s="3"/>
      <c r="HD212" s="4"/>
      <c r="HE212" s="4"/>
      <c r="HF212" s="4"/>
      <c r="HG212" s="3"/>
      <c r="HH212" s="4"/>
      <c r="HI212" s="5"/>
      <c r="HJ212" s="4"/>
      <c r="HK212" s="4"/>
      <c r="HL212" s="3"/>
      <c r="HM212" s="4"/>
      <c r="HN212" s="5"/>
      <c r="HO212" s="3"/>
      <c r="HP212" s="5"/>
      <c r="HQ212" s="5"/>
      <c r="HR212" s="4"/>
      <c r="HS212" s="5"/>
      <c r="HT212" s="3"/>
      <c r="HU212" s="5"/>
      <c r="HV212" s="3"/>
      <c r="HW212" s="3"/>
      <c r="HX212" s="3"/>
      <c r="HY212" s="3"/>
      <c r="HZ212" s="3"/>
      <c r="IA212" s="3"/>
      <c r="IB212" s="3"/>
      <c r="IC212" s="3"/>
      <c r="ID212" s="5"/>
      <c r="IE212" s="5"/>
      <c r="IF212" s="3"/>
      <c r="IG212" s="3"/>
      <c r="IH212" s="4"/>
      <c r="II212" s="3"/>
      <c r="IJ212" s="5"/>
      <c r="IK212" s="3"/>
      <c r="IL212" s="3"/>
      <c r="IM212" s="4"/>
      <c r="IN212" s="4"/>
      <c r="IO212" s="5"/>
      <c r="IP212" s="3"/>
      <c r="IQ212" s="3"/>
      <c r="IR212" s="4"/>
      <c r="IS212" s="3"/>
      <c r="IT212" s="5"/>
      <c r="IU212" s="4"/>
      <c r="IV212" s="3"/>
    </row>
    <row r="213" customFormat="false" ht="12.95" hidden="false" customHeight="true" outlineLevel="0" collapsed="false">
      <c r="A213" s="1" t="s">
        <v>616</v>
      </c>
      <c r="B213" s="19" t="s">
        <v>270</v>
      </c>
      <c r="C213" s="1" t="n">
        <v>88</v>
      </c>
      <c r="D213" s="19" t="s">
        <v>617</v>
      </c>
      <c r="E213" s="1" t="s">
        <v>618</v>
      </c>
      <c r="F213" s="19" t="s">
        <v>617</v>
      </c>
      <c r="G213" s="19" t="s">
        <v>277</v>
      </c>
      <c r="K213" s="1" t="n">
        <v>1</v>
      </c>
      <c r="Q213" s="1"/>
      <c r="R213" s="1"/>
      <c r="S213" s="1"/>
      <c r="T213" s="1"/>
      <c r="U213" s="1"/>
      <c r="V213" s="1"/>
      <c r="W213" s="1"/>
      <c r="X213" s="1" t="n">
        <v>1</v>
      </c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 t="n">
        <v>1</v>
      </c>
      <c r="AK213" s="3"/>
      <c r="AL213" s="1"/>
      <c r="AM213" s="1"/>
      <c r="AN213" s="3"/>
      <c r="AO213" s="3"/>
      <c r="AP213" s="3"/>
      <c r="AQ213" s="1"/>
      <c r="AR213" s="1"/>
      <c r="AS213" s="1"/>
      <c r="AT213" s="3"/>
      <c r="AU213" s="3"/>
      <c r="AV213" s="3" t="n">
        <v>3</v>
      </c>
      <c r="AW213" s="1"/>
      <c r="AX213" s="1"/>
      <c r="AY213" s="3"/>
      <c r="AZ213" s="3"/>
      <c r="BA213" s="3"/>
      <c r="BB213" s="3"/>
      <c r="BC213" s="1"/>
      <c r="BD213" s="1" t="n">
        <v>1</v>
      </c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4"/>
      <c r="CM213" s="4"/>
      <c r="CN213" s="4"/>
      <c r="CO213" s="5"/>
      <c r="CP213" s="4"/>
      <c r="CQ213" s="4"/>
      <c r="CR213" s="4"/>
      <c r="CS213" s="4"/>
      <c r="CT213" s="4"/>
      <c r="CU213" s="5"/>
      <c r="CV213" s="5"/>
      <c r="CW213" s="4"/>
      <c r="CX213" s="4"/>
      <c r="CY213" s="5"/>
      <c r="CZ213" s="5"/>
      <c r="DA213" s="4"/>
      <c r="DB213" s="5"/>
      <c r="DC213" s="4"/>
      <c r="DD213" s="4"/>
      <c r="DE213" s="4"/>
      <c r="DF213" s="4"/>
      <c r="DG213" s="4"/>
      <c r="DH213" s="4"/>
      <c r="DI213" s="5"/>
      <c r="DJ213" s="4"/>
      <c r="DK213" s="4"/>
      <c r="DL213" s="4"/>
      <c r="DM213" s="5" t="n">
        <v>1</v>
      </c>
      <c r="DN213" s="4"/>
      <c r="DO213" s="4"/>
      <c r="DP213" s="5"/>
      <c r="DQ213" s="4"/>
      <c r="DR213" s="4"/>
      <c r="DS213" s="4"/>
      <c r="DT213" s="5"/>
      <c r="DU213" s="5"/>
      <c r="DV213" s="4"/>
      <c r="DW213" s="4"/>
      <c r="DX213" s="4"/>
      <c r="DY213" s="4"/>
      <c r="DZ213" s="5"/>
      <c r="EA213" s="5"/>
      <c r="EB213" s="5"/>
      <c r="EC213" s="5"/>
      <c r="ED213" s="4"/>
      <c r="EE213" s="4"/>
      <c r="EF213" s="4"/>
      <c r="EG213" s="4"/>
      <c r="EH213" s="5"/>
      <c r="EI213" s="4"/>
      <c r="EJ213" s="4"/>
      <c r="EK213" s="5"/>
      <c r="EL213" s="5"/>
      <c r="EM213" s="4"/>
      <c r="EN213" s="4"/>
      <c r="EO213" s="4"/>
      <c r="EP213" s="4"/>
      <c r="EQ213" s="4"/>
      <c r="ER213" s="4"/>
      <c r="ES213" s="5"/>
      <c r="ET213" s="4"/>
      <c r="EU213" s="4"/>
      <c r="EV213" s="4"/>
      <c r="EW213" s="4"/>
      <c r="EX213" s="5"/>
      <c r="EY213" s="4"/>
      <c r="EZ213" s="4"/>
      <c r="FA213" s="4"/>
      <c r="FB213" s="5"/>
      <c r="FC213" s="4"/>
      <c r="FD213" s="4"/>
      <c r="FE213" s="4"/>
      <c r="FF213" s="4"/>
      <c r="FG213" s="4"/>
      <c r="FH213" s="4"/>
      <c r="FI213" s="5"/>
      <c r="FJ213" s="4"/>
      <c r="FK213" s="4"/>
      <c r="FL213" s="5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5"/>
      <c r="GC213" s="4"/>
      <c r="GD213" s="5"/>
      <c r="GE213" s="5"/>
      <c r="GF213" s="4"/>
      <c r="GG213" s="4"/>
      <c r="GH213" s="4"/>
      <c r="GI213" s="4"/>
      <c r="GJ213" s="4"/>
      <c r="GK213" s="5"/>
      <c r="GL213" s="4"/>
      <c r="GM213" s="4"/>
      <c r="GN213" s="4"/>
      <c r="GO213" s="4"/>
      <c r="GP213" s="4"/>
      <c r="GQ213" s="4"/>
      <c r="GR213" s="4"/>
      <c r="GS213" s="5"/>
      <c r="GT213" s="5"/>
      <c r="GU213" s="4"/>
      <c r="GV213" s="5"/>
      <c r="GW213" s="4"/>
      <c r="GX213" s="5"/>
      <c r="GY213" s="4"/>
      <c r="GZ213" s="4"/>
      <c r="HA213" s="4"/>
      <c r="HB213" s="5"/>
      <c r="HC213" s="4"/>
      <c r="HD213" s="4"/>
      <c r="HE213" s="4"/>
      <c r="HF213" s="4"/>
      <c r="HG213" s="4"/>
      <c r="HH213" s="4"/>
      <c r="HI213" s="5"/>
      <c r="HJ213" s="4"/>
      <c r="HK213" s="4"/>
      <c r="HL213" s="4"/>
      <c r="HM213" s="4"/>
      <c r="HN213" s="5"/>
      <c r="HO213" s="4"/>
      <c r="HP213" s="5"/>
      <c r="HQ213" s="5"/>
      <c r="HR213" s="4"/>
      <c r="HS213" s="5"/>
      <c r="HT213" s="4"/>
      <c r="HU213" s="5"/>
      <c r="HV213" s="4"/>
      <c r="HW213" s="4"/>
      <c r="HX213" s="4"/>
      <c r="HY213" s="4"/>
      <c r="HZ213" s="4"/>
      <c r="IA213" s="4"/>
      <c r="IB213" s="4"/>
      <c r="IC213" s="4"/>
      <c r="ID213" s="5"/>
      <c r="IE213" s="5"/>
      <c r="IF213" s="4"/>
      <c r="IG213" s="4"/>
      <c r="IH213" s="4"/>
      <c r="II213" s="4"/>
      <c r="IJ213" s="5"/>
      <c r="IK213" s="4"/>
      <c r="IL213" s="4"/>
      <c r="IM213" s="4"/>
      <c r="IN213" s="4"/>
      <c r="IO213" s="5"/>
      <c r="IP213" s="4"/>
      <c r="IQ213" s="4"/>
      <c r="IR213" s="4"/>
      <c r="IS213" s="4"/>
      <c r="IT213" s="5"/>
      <c r="IU213" s="4"/>
      <c r="IV213" s="4"/>
    </row>
    <row r="214" customFormat="false" ht="12.95" hidden="false" customHeight="true" outlineLevel="0" collapsed="false">
      <c r="A214" s="9" t="s">
        <v>619</v>
      </c>
      <c r="B214" s="19" t="s">
        <v>270</v>
      </c>
      <c r="C214" s="1" t="n">
        <v>317</v>
      </c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3"/>
      <c r="CM214" s="4"/>
      <c r="CN214" s="4"/>
      <c r="CO214" s="5"/>
      <c r="CP214" s="4"/>
      <c r="CQ214" s="4"/>
      <c r="CR214" s="4"/>
      <c r="CS214" s="4"/>
      <c r="CT214" s="4"/>
      <c r="CU214" s="5"/>
      <c r="CV214" s="5"/>
      <c r="CW214" s="3"/>
      <c r="CX214" s="4"/>
      <c r="CY214" s="5"/>
      <c r="CZ214" s="5"/>
      <c r="DA214" s="3"/>
      <c r="DB214" s="5"/>
      <c r="DC214" s="3"/>
      <c r="DD214" s="3"/>
      <c r="DE214" s="3"/>
      <c r="DF214" s="3"/>
      <c r="DG214" s="3"/>
      <c r="DH214" s="3"/>
      <c r="DI214" s="5"/>
      <c r="DJ214" s="4"/>
      <c r="DK214" s="3"/>
      <c r="DL214" s="3"/>
      <c r="DM214" s="5"/>
      <c r="DN214" s="4"/>
      <c r="DO214" s="4" t="n">
        <v>2</v>
      </c>
      <c r="DP214" s="5"/>
      <c r="DQ214" s="3"/>
      <c r="DR214" s="3"/>
      <c r="DS214" s="3"/>
      <c r="DT214" s="5"/>
      <c r="DU214" s="5"/>
      <c r="DV214" s="3"/>
      <c r="DW214" s="3"/>
      <c r="DX214" s="3"/>
      <c r="DY214" s="3"/>
      <c r="DZ214" s="5"/>
      <c r="EA214" s="5"/>
      <c r="EB214" s="5"/>
      <c r="EC214" s="5"/>
      <c r="ED214" s="3"/>
      <c r="EE214" s="4"/>
      <c r="EF214" s="3"/>
      <c r="EG214" s="3"/>
      <c r="EH214" s="5"/>
      <c r="EI214" s="3"/>
      <c r="EJ214" s="4"/>
      <c r="EK214" s="5"/>
      <c r="EL214" s="5"/>
      <c r="EM214" s="3"/>
      <c r="EN214" s="4"/>
      <c r="EO214" s="4"/>
      <c r="EP214" s="4"/>
      <c r="EQ214" s="4"/>
      <c r="ER214" s="3"/>
      <c r="ES214" s="5"/>
      <c r="ET214" s="3"/>
      <c r="EU214" s="4"/>
      <c r="EV214" s="4"/>
      <c r="EW214" s="3"/>
      <c r="EX214" s="5"/>
      <c r="EY214" s="3"/>
      <c r="EZ214" s="3"/>
      <c r="FA214" s="3"/>
      <c r="FB214" s="5"/>
      <c r="FC214" s="3"/>
      <c r="FD214" s="3"/>
      <c r="FE214" s="4"/>
      <c r="FF214" s="4"/>
      <c r="FG214" s="4"/>
      <c r="FH214" s="4"/>
      <c r="FI214" s="5"/>
      <c r="FJ214" s="3"/>
      <c r="FK214" s="4"/>
      <c r="FL214" s="5"/>
      <c r="FM214" s="3"/>
      <c r="FN214" s="4"/>
      <c r="FO214" s="3"/>
      <c r="FP214" s="3"/>
      <c r="FQ214" s="4"/>
      <c r="FR214" s="3"/>
      <c r="FS214" s="3"/>
      <c r="FT214" s="4"/>
      <c r="FU214" s="3"/>
      <c r="FV214" s="3"/>
      <c r="FW214" s="4"/>
      <c r="FX214" s="3"/>
      <c r="FY214" s="3"/>
      <c r="FZ214" s="3"/>
      <c r="GA214" s="3"/>
      <c r="GB214" s="5"/>
      <c r="GC214" s="3"/>
      <c r="GD214" s="5"/>
      <c r="GE214" s="5"/>
      <c r="GF214" s="4"/>
      <c r="GG214" s="4"/>
      <c r="GH214" s="4"/>
      <c r="GI214" s="4"/>
      <c r="GJ214" s="3"/>
      <c r="GK214" s="5"/>
      <c r="GL214" s="3"/>
      <c r="GM214" s="3"/>
      <c r="GN214" s="3"/>
      <c r="GO214" s="3"/>
      <c r="GP214" s="3"/>
      <c r="GQ214" s="3"/>
      <c r="GR214" s="3"/>
      <c r="GS214" s="5"/>
      <c r="GT214" s="5"/>
      <c r="GU214" s="3"/>
      <c r="GV214" s="5"/>
      <c r="GW214" s="3"/>
      <c r="GX214" s="5"/>
      <c r="GY214" s="4"/>
      <c r="GZ214" s="4"/>
      <c r="HA214" s="3"/>
      <c r="HB214" s="5"/>
      <c r="HC214" s="3"/>
      <c r="HD214" s="4"/>
      <c r="HE214" s="4"/>
      <c r="HF214" s="4"/>
      <c r="HG214" s="3"/>
      <c r="HH214" s="4"/>
      <c r="HI214" s="5"/>
      <c r="HJ214" s="4"/>
      <c r="HK214" s="4"/>
      <c r="HL214" s="3"/>
      <c r="HM214" s="4"/>
      <c r="HN214" s="5"/>
      <c r="HO214" s="3"/>
      <c r="HP214" s="5"/>
      <c r="HQ214" s="5"/>
      <c r="HR214" s="4"/>
      <c r="HS214" s="5"/>
      <c r="HT214" s="3"/>
      <c r="HU214" s="5"/>
      <c r="HV214" s="3"/>
      <c r="HW214" s="3"/>
      <c r="HX214" s="3"/>
      <c r="HY214" s="3"/>
      <c r="HZ214" s="3"/>
      <c r="IA214" s="3"/>
      <c r="IB214" s="3"/>
      <c r="IC214" s="3"/>
      <c r="ID214" s="5"/>
      <c r="IE214" s="5"/>
      <c r="IF214" s="3"/>
      <c r="IG214" s="3"/>
      <c r="IH214" s="4"/>
      <c r="II214" s="3"/>
      <c r="IJ214" s="5"/>
      <c r="IK214" s="3"/>
      <c r="IL214" s="3"/>
      <c r="IM214" s="4"/>
      <c r="IN214" s="4" t="n">
        <v>2</v>
      </c>
      <c r="IO214" s="5"/>
      <c r="IP214" s="3"/>
      <c r="IQ214" s="3"/>
      <c r="IR214" s="4" t="n">
        <v>3</v>
      </c>
      <c r="IS214" s="3"/>
      <c r="IT214" s="5"/>
      <c r="IU214" s="4"/>
      <c r="IV214" s="3"/>
    </row>
    <row r="215" customFormat="false" ht="12.95" hidden="false" customHeight="true" outlineLevel="0" collapsed="false">
      <c r="A215" s="1" t="s">
        <v>620</v>
      </c>
      <c r="B215" s="19" t="s">
        <v>270</v>
      </c>
      <c r="C215" s="1" t="n">
        <v>90</v>
      </c>
      <c r="Q215" s="1" t="n">
        <v>1</v>
      </c>
      <c r="R215" s="1" t="n">
        <v>1</v>
      </c>
      <c r="S215" s="1"/>
      <c r="T215" s="1" t="n">
        <v>1</v>
      </c>
      <c r="U215" s="1" t="n">
        <v>9</v>
      </c>
      <c r="V215" s="1" t="n">
        <v>5</v>
      </c>
      <c r="W215" s="1" t="n">
        <v>10</v>
      </c>
      <c r="X215" s="1" t="n">
        <v>2</v>
      </c>
      <c r="Y215" s="1"/>
      <c r="Z215" s="1" t="n">
        <v>3</v>
      </c>
      <c r="AA215" s="1"/>
      <c r="AB215" s="1"/>
      <c r="AC215" s="1" t="n">
        <v>3</v>
      </c>
      <c r="AD215" s="1"/>
      <c r="AE215" s="1" t="n">
        <v>1</v>
      </c>
      <c r="AF215" s="1" t="n">
        <v>2</v>
      </c>
      <c r="AG215" s="1" t="n">
        <v>2</v>
      </c>
      <c r="AH215" s="1" t="n">
        <v>4</v>
      </c>
      <c r="AI215" s="1" t="n">
        <v>11</v>
      </c>
      <c r="AJ215" s="1"/>
      <c r="AK215" s="1"/>
      <c r="AL215" s="1" t="n">
        <v>2</v>
      </c>
      <c r="AM215" s="1" t="n">
        <v>2</v>
      </c>
      <c r="AN215" s="1"/>
      <c r="AO215" s="1"/>
      <c r="AP215" s="1"/>
      <c r="AQ215" s="1" t="n">
        <v>1</v>
      </c>
      <c r="AR215" s="1" t="n">
        <v>3</v>
      </c>
      <c r="AS215" s="1" t="n">
        <v>6</v>
      </c>
      <c r="AT215" s="1"/>
      <c r="AU215" s="1"/>
      <c r="AV215" s="1"/>
      <c r="AW215" s="1" t="n">
        <v>6</v>
      </c>
      <c r="AX215" s="1"/>
      <c r="AY215" s="1"/>
      <c r="AZ215" s="1"/>
      <c r="BA215" s="1"/>
      <c r="BB215" s="1"/>
      <c r="BC215" s="1" t="n">
        <v>1</v>
      </c>
      <c r="BD215" s="1" t="n">
        <v>1</v>
      </c>
      <c r="BE215" s="1"/>
      <c r="BF215" s="1" t="n">
        <v>1</v>
      </c>
      <c r="BG215" s="1"/>
      <c r="BH215" s="1"/>
      <c r="BI215" s="1" t="n">
        <v>2</v>
      </c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</row>
    <row r="216" customFormat="false" ht="12.95" hidden="false" customHeight="true" outlineLevel="0" collapsed="false">
      <c r="A216" s="9" t="s">
        <v>621</v>
      </c>
      <c r="B216" s="19" t="s">
        <v>270</v>
      </c>
      <c r="C216" s="1" t="n">
        <v>332</v>
      </c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3"/>
      <c r="CM216" s="4"/>
      <c r="CN216" s="4"/>
      <c r="CO216" s="5"/>
      <c r="CP216" s="4"/>
      <c r="CQ216" s="4"/>
      <c r="CR216" s="4"/>
      <c r="CS216" s="4"/>
      <c r="CT216" s="4"/>
      <c r="CU216" s="5"/>
      <c r="CV216" s="5"/>
      <c r="CW216" s="3"/>
      <c r="CX216" s="4"/>
      <c r="CY216" s="5"/>
      <c r="CZ216" s="5"/>
      <c r="DA216" s="3"/>
      <c r="DB216" s="5"/>
      <c r="DC216" s="3"/>
      <c r="DD216" s="3"/>
      <c r="DE216" s="3"/>
      <c r="DF216" s="3"/>
      <c r="DG216" s="3"/>
      <c r="DH216" s="3"/>
      <c r="DI216" s="5"/>
      <c r="DJ216" s="4"/>
      <c r="DK216" s="3"/>
      <c r="DL216" s="3"/>
      <c r="DM216" s="5"/>
      <c r="DN216" s="4"/>
      <c r="DO216" s="4"/>
      <c r="DP216" s="5"/>
      <c r="DQ216" s="3"/>
      <c r="DR216" s="3"/>
      <c r="DS216" s="3"/>
      <c r="DT216" s="5"/>
      <c r="DU216" s="5"/>
      <c r="DV216" s="3"/>
      <c r="DW216" s="3"/>
      <c r="DX216" s="3"/>
      <c r="DY216" s="3"/>
      <c r="DZ216" s="5"/>
      <c r="EA216" s="5"/>
      <c r="EB216" s="5"/>
      <c r="EC216" s="5"/>
      <c r="ED216" s="3"/>
      <c r="EE216" s="4"/>
      <c r="EF216" s="3"/>
      <c r="EG216" s="3"/>
      <c r="EH216" s="5"/>
      <c r="EI216" s="3"/>
      <c r="EJ216" s="4"/>
      <c r="EK216" s="5"/>
      <c r="EL216" s="5"/>
      <c r="EM216" s="3"/>
      <c r="EN216" s="4"/>
      <c r="EO216" s="4"/>
      <c r="EP216" s="4"/>
      <c r="EQ216" s="4"/>
      <c r="ER216" s="3"/>
      <c r="ES216" s="5"/>
      <c r="ET216" s="3"/>
      <c r="EU216" s="4"/>
      <c r="EV216" s="4"/>
      <c r="EW216" s="3"/>
      <c r="EX216" s="5"/>
      <c r="EY216" s="3"/>
      <c r="EZ216" s="3"/>
      <c r="FA216" s="3"/>
      <c r="FB216" s="5"/>
      <c r="FC216" s="3"/>
      <c r="FD216" s="3"/>
      <c r="FE216" s="4"/>
      <c r="FF216" s="4"/>
      <c r="FG216" s="4"/>
      <c r="FH216" s="4"/>
      <c r="FI216" s="5"/>
      <c r="FJ216" s="3"/>
      <c r="FK216" s="4"/>
      <c r="FL216" s="5" t="n">
        <v>1</v>
      </c>
      <c r="FM216" s="3"/>
      <c r="FN216" s="4"/>
      <c r="FO216" s="3"/>
      <c r="FP216" s="3"/>
      <c r="FQ216" s="4"/>
      <c r="FR216" s="3"/>
      <c r="FS216" s="3"/>
      <c r="FT216" s="4"/>
      <c r="FU216" s="3"/>
      <c r="FV216" s="3"/>
      <c r="FW216" s="4"/>
      <c r="FX216" s="3"/>
      <c r="FY216" s="3"/>
      <c r="FZ216" s="3"/>
      <c r="GA216" s="3"/>
      <c r="GB216" s="5"/>
      <c r="GC216" s="3"/>
      <c r="GD216" s="5"/>
      <c r="GE216" s="5"/>
      <c r="GF216" s="4"/>
      <c r="GG216" s="4"/>
      <c r="GH216" s="4"/>
      <c r="GI216" s="4"/>
      <c r="GJ216" s="3"/>
      <c r="GK216" s="5"/>
      <c r="GL216" s="3"/>
      <c r="GM216" s="3"/>
      <c r="GN216" s="3"/>
      <c r="GO216" s="3"/>
      <c r="GP216" s="3"/>
      <c r="GQ216" s="3"/>
      <c r="GR216" s="3"/>
      <c r="GS216" s="5"/>
      <c r="GT216" s="5"/>
      <c r="GU216" s="3"/>
      <c r="GV216" s="5"/>
      <c r="GW216" s="3"/>
      <c r="GX216" s="5"/>
      <c r="GY216" s="4"/>
      <c r="GZ216" s="4"/>
      <c r="HA216" s="3"/>
      <c r="HB216" s="5"/>
      <c r="HC216" s="3"/>
      <c r="HD216" s="4"/>
      <c r="HE216" s="4"/>
      <c r="HF216" s="4"/>
      <c r="HG216" s="3"/>
      <c r="HH216" s="4"/>
      <c r="HI216" s="5"/>
      <c r="HJ216" s="4"/>
      <c r="HK216" s="4"/>
      <c r="HL216" s="3"/>
      <c r="HM216" s="4"/>
      <c r="HN216" s="5"/>
      <c r="HO216" s="3"/>
      <c r="HP216" s="5"/>
      <c r="HQ216" s="5"/>
      <c r="HR216" s="4"/>
      <c r="HS216" s="5"/>
      <c r="HT216" s="3"/>
      <c r="HU216" s="5"/>
      <c r="HV216" s="3"/>
      <c r="HW216" s="3"/>
      <c r="HX216" s="3"/>
      <c r="HY216" s="3"/>
      <c r="HZ216" s="3"/>
      <c r="IA216" s="3"/>
      <c r="IB216" s="3"/>
      <c r="IC216" s="3"/>
      <c r="ID216" s="5"/>
      <c r="IE216" s="5"/>
      <c r="IF216" s="3"/>
      <c r="IG216" s="3"/>
      <c r="IH216" s="4"/>
      <c r="II216" s="3"/>
      <c r="IJ216" s="5"/>
      <c r="IK216" s="3"/>
      <c r="IL216" s="3"/>
      <c r="IM216" s="4"/>
      <c r="IN216" s="4"/>
      <c r="IO216" s="5"/>
      <c r="IP216" s="3"/>
      <c r="IQ216" s="3"/>
      <c r="IR216" s="4"/>
      <c r="IS216" s="3"/>
      <c r="IT216" s="5"/>
      <c r="IU216" s="4"/>
      <c r="IV216" s="3"/>
    </row>
    <row r="217" customFormat="false" ht="12.95" hidden="false" customHeight="true" outlineLevel="0" collapsed="false">
      <c r="A217" s="9" t="s">
        <v>622</v>
      </c>
      <c r="B217" s="19" t="s">
        <v>270</v>
      </c>
      <c r="C217" s="1" t="n">
        <v>333</v>
      </c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3"/>
      <c r="CM217" s="4"/>
      <c r="CN217" s="4"/>
      <c r="CO217" s="5"/>
      <c r="CP217" s="4"/>
      <c r="CQ217" s="4"/>
      <c r="CR217" s="4"/>
      <c r="CS217" s="4"/>
      <c r="CT217" s="4"/>
      <c r="CU217" s="5"/>
      <c r="CV217" s="5"/>
      <c r="CW217" s="3"/>
      <c r="CX217" s="4"/>
      <c r="CY217" s="5"/>
      <c r="CZ217" s="5"/>
      <c r="DA217" s="3"/>
      <c r="DB217" s="5"/>
      <c r="DC217" s="3"/>
      <c r="DD217" s="3"/>
      <c r="DE217" s="3"/>
      <c r="DF217" s="3"/>
      <c r="DG217" s="3"/>
      <c r="DH217" s="3"/>
      <c r="DI217" s="5"/>
      <c r="DJ217" s="4"/>
      <c r="DK217" s="3"/>
      <c r="DL217" s="3"/>
      <c r="DM217" s="5"/>
      <c r="DN217" s="4"/>
      <c r="DO217" s="4"/>
      <c r="DP217" s="5"/>
      <c r="DQ217" s="3"/>
      <c r="DR217" s="3"/>
      <c r="DS217" s="3"/>
      <c r="DT217" s="5"/>
      <c r="DU217" s="5"/>
      <c r="DV217" s="3"/>
      <c r="DW217" s="3"/>
      <c r="DX217" s="3"/>
      <c r="DY217" s="3"/>
      <c r="DZ217" s="5"/>
      <c r="EA217" s="5"/>
      <c r="EB217" s="5"/>
      <c r="EC217" s="5"/>
      <c r="ED217" s="3"/>
      <c r="EE217" s="4"/>
      <c r="EF217" s="3"/>
      <c r="EG217" s="3"/>
      <c r="EH217" s="5"/>
      <c r="EI217" s="3"/>
      <c r="EJ217" s="4"/>
      <c r="EK217" s="5"/>
      <c r="EL217" s="5"/>
      <c r="EM217" s="3"/>
      <c r="EN217" s="4"/>
      <c r="EO217" s="4"/>
      <c r="EP217" s="4"/>
      <c r="EQ217" s="4"/>
      <c r="ER217" s="3"/>
      <c r="ES217" s="5"/>
      <c r="ET217" s="3"/>
      <c r="EU217" s="4"/>
      <c r="EV217" s="4"/>
      <c r="EW217" s="3"/>
      <c r="EX217" s="5"/>
      <c r="EY217" s="3"/>
      <c r="EZ217" s="3"/>
      <c r="FA217" s="3"/>
      <c r="FB217" s="5"/>
      <c r="FC217" s="3"/>
      <c r="FD217" s="3"/>
      <c r="FE217" s="4"/>
      <c r="FF217" s="4"/>
      <c r="FG217" s="4"/>
      <c r="FH217" s="4"/>
      <c r="FI217" s="5"/>
      <c r="FJ217" s="3"/>
      <c r="FK217" s="4"/>
      <c r="FL217" s="5"/>
      <c r="FM217" s="3" t="n">
        <v>1</v>
      </c>
      <c r="FN217" s="4"/>
      <c r="FO217" s="3"/>
      <c r="FP217" s="3"/>
      <c r="FQ217" s="4"/>
      <c r="FR217" s="3"/>
      <c r="FS217" s="3"/>
      <c r="FT217" s="4"/>
      <c r="FU217" s="3"/>
      <c r="FV217" s="3"/>
      <c r="FW217" s="4"/>
      <c r="FX217" s="3"/>
      <c r="FY217" s="3"/>
      <c r="FZ217" s="3"/>
      <c r="GA217" s="3"/>
      <c r="GB217" s="5"/>
      <c r="GC217" s="3"/>
      <c r="GD217" s="5"/>
      <c r="GE217" s="5"/>
      <c r="GF217" s="4"/>
      <c r="GG217" s="4"/>
      <c r="GH217" s="4"/>
      <c r="GI217" s="4"/>
      <c r="GJ217" s="3"/>
      <c r="GK217" s="5"/>
      <c r="GL217" s="3"/>
      <c r="GM217" s="3"/>
      <c r="GN217" s="3"/>
      <c r="GO217" s="3"/>
      <c r="GP217" s="3"/>
      <c r="GQ217" s="3"/>
      <c r="GR217" s="3"/>
      <c r="GS217" s="5"/>
      <c r="GT217" s="5"/>
      <c r="GU217" s="3"/>
      <c r="GV217" s="5"/>
      <c r="GW217" s="3"/>
      <c r="GX217" s="5"/>
      <c r="GY217" s="4"/>
      <c r="GZ217" s="4"/>
      <c r="HA217" s="3"/>
      <c r="HB217" s="5"/>
      <c r="HC217" s="3"/>
      <c r="HD217" s="4"/>
      <c r="HE217" s="4"/>
      <c r="HF217" s="4"/>
      <c r="HG217" s="3"/>
      <c r="HH217" s="4"/>
      <c r="HI217" s="5"/>
      <c r="HJ217" s="4"/>
      <c r="HK217" s="4"/>
      <c r="HL217" s="3"/>
      <c r="HM217" s="4"/>
      <c r="HN217" s="5"/>
      <c r="HO217" s="3"/>
      <c r="HP217" s="5"/>
      <c r="HQ217" s="5"/>
      <c r="HR217" s="4"/>
      <c r="HS217" s="5"/>
      <c r="HT217" s="3"/>
      <c r="HU217" s="5"/>
      <c r="HV217" s="3"/>
      <c r="HW217" s="3"/>
      <c r="HX217" s="3"/>
      <c r="HY217" s="3"/>
      <c r="HZ217" s="3"/>
      <c r="IA217" s="3"/>
      <c r="IB217" s="3"/>
      <c r="IC217" s="3"/>
      <c r="ID217" s="5"/>
      <c r="IE217" s="5"/>
      <c r="IF217" s="3"/>
      <c r="IG217" s="3"/>
      <c r="IH217" s="4"/>
      <c r="II217" s="3"/>
      <c r="IJ217" s="5"/>
      <c r="IK217" s="3"/>
      <c r="IL217" s="3"/>
      <c r="IM217" s="4"/>
      <c r="IN217" s="4"/>
      <c r="IO217" s="5"/>
      <c r="IP217" s="3"/>
      <c r="IQ217" s="3"/>
      <c r="IR217" s="4"/>
      <c r="IS217" s="3"/>
      <c r="IT217" s="5"/>
      <c r="IU217" s="4"/>
      <c r="IV217" s="3"/>
    </row>
    <row r="218" customFormat="false" ht="12.95" hidden="false" customHeight="true" outlineLevel="0" collapsed="false">
      <c r="A218" s="9" t="s">
        <v>623</v>
      </c>
      <c r="B218" s="19" t="s">
        <v>270</v>
      </c>
      <c r="C218" s="1" t="n">
        <v>334</v>
      </c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3"/>
      <c r="CM218" s="4"/>
      <c r="CN218" s="4"/>
      <c r="CO218" s="5"/>
      <c r="CP218" s="4"/>
      <c r="CQ218" s="4"/>
      <c r="CR218" s="4"/>
      <c r="CS218" s="4"/>
      <c r="CT218" s="4"/>
      <c r="CU218" s="5"/>
      <c r="CV218" s="5"/>
      <c r="CW218" s="3"/>
      <c r="CX218" s="4"/>
      <c r="CY218" s="5"/>
      <c r="CZ218" s="5"/>
      <c r="DA218" s="3"/>
      <c r="DB218" s="5"/>
      <c r="DC218" s="3"/>
      <c r="DD218" s="3"/>
      <c r="DE218" s="3"/>
      <c r="DF218" s="3"/>
      <c r="DG218" s="3"/>
      <c r="DH218" s="3"/>
      <c r="DI218" s="5"/>
      <c r="DJ218" s="4"/>
      <c r="DK218" s="3"/>
      <c r="DL218" s="3"/>
      <c r="DM218" s="5"/>
      <c r="DN218" s="4"/>
      <c r="DO218" s="4"/>
      <c r="DP218" s="5"/>
      <c r="DQ218" s="3"/>
      <c r="DR218" s="3"/>
      <c r="DS218" s="3"/>
      <c r="DT218" s="5"/>
      <c r="DU218" s="5"/>
      <c r="DV218" s="3"/>
      <c r="DW218" s="3"/>
      <c r="DX218" s="3"/>
      <c r="DY218" s="3"/>
      <c r="DZ218" s="5"/>
      <c r="EA218" s="5"/>
      <c r="EB218" s="5"/>
      <c r="EC218" s="5"/>
      <c r="ED218" s="3"/>
      <c r="EE218" s="4"/>
      <c r="EF218" s="3"/>
      <c r="EG218" s="3"/>
      <c r="EH218" s="5"/>
      <c r="EI218" s="3"/>
      <c r="EJ218" s="4"/>
      <c r="EK218" s="5"/>
      <c r="EL218" s="5"/>
      <c r="EM218" s="3"/>
      <c r="EN218" s="4"/>
      <c r="EO218" s="4"/>
      <c r="EP218" s="4"/>
      <c r="EQ218" s="4"/>
      <c r="ER218" s="3"/>
      <c r="ES218" s="5"/>
      <c r="ET218" s="3"/>
      <c r="EU218" s="4"/>
      <c r="EV218" s="4"/>
      <c r="EW218" s="3"/>
      <c r="EX218" s="5"/>
      <c r="EY218" s="3"/>
      <c r="EZ218" s="3"/>
      <c r="FA218" s="3"/>
      <c r="FB218" s="5"/>
      <c r="FC218" s="3"/>
      <c r="FD218" s="3"/>
      <c r="FE218" s="4" t="n">
        <v>2</v>
      </c>
      <c r="FF218" s="4"/>
      <c r="FG218" s="4"/>
      <c r="FH218" s="4"/>
      <c r="FI218" s="5"/>
      <c r="FJ218" s="3"/>
      <c r="FK218" s="4"/>
      <c r="FL218" s="5"/>
      <c r="FM218" s="3"/>
      <c r="FN218" s="4"/>
      <c r="FO218" s="3"/>
      <c r="FP218" s="3"/>
      <c r="FQ218" s="4"/>
      <c r="FR218" s="3"/>
      <c r="FS218" s="3"/>
      <c r="FT218" s="4"/>
      <c r="FU218" s="3"/>
      <c r="FV218" s="3"/>
      <c r="FW218" s="4"/>
      <c r="FX218" s="3"/>
      <c r="FY218" s="3"/>
      <c r="FZ218" s="3"/>
      <c r="GA218" s="3"/>
      <c r="GB218" s="5"/>
      <c r="GC218" s="3"/>
      <c r="GD218" s="5"/>
      <c r="GE218" s="5"/>
      <c r="GF218" s="4"/>
      <c r="GG218" s="4"/>
      <c r="GH218" s="4"/>
      <c r="GI218" s="4"/>
      <c r="GJ218" s="3"/>
      <c r="GK218" s="5"/>
      <c r="GL218" s="3"/>
      <c r="GM218" s="3"/>
      <c r="GN218" s="3"/>
      <c r="GO218" s="3"/>
      <c r="GP218" s="3"/>
      <c r="GQ218" s="3"/>
      <c r="GR218" s="3"/>
      <c r="GS218" s="5"/>
      <c r="GT218" s="5"/>
      <c r="GU218" s="3"/>
      <c r="GV218" s="5"/>
      <c r="GW218" s="3"/>
      <c r="GX218" s="5"/>
      <c r="GY218" s="4"/>
      <c r="GZ218" s="4" t="n">
        <v>4</v>
      </c>
      <c r="HA218" s="3"/>
      <c r="HB218" s="5"/>
      <c r="HC218" s="3"/>
      <c r="HD218" s="4"/>
      <c r="HE218" s="4"/>
      <c r="HF218" s="4"/>
      <c r="HG218" s="3"/>
      <c r="HH218" s="4"/>
      <c r="HI218" s="5"/>
      <c r="HJ218" s="4"/>
      <c r="HK218" s="4"/>
      <c r="HL218" s="3"/>
      <c r="HM218" s="4"/>
      <c r="HN218" s="5"/>
      <c r="HO218" s="3"/>
      <c r="HP218" s="5"/>
      <c r="HQ218" s="5"/>
      <c r="HR218" s="4"/>
      <c r="HS218" s="5"/>
      <c r="HT218" s="3"/>
      <c r="HU218" s="5"/>
      <c r="HV218" s="3"/>
      <c r="HW218" s="3"/>
      <c r="HX218" s="3"/>
      <c r="HY218" s="3"/>
      <c r="HZ218" s="3"/>
      <c r="IA218" s="3"/>
      <c r="IB218" s="3"/>
      <c r="IC218" s="3"/>
      <c r="ID218" s="5"/>
      <c r="IE218" s="5"/>
      <c r="IF218" s="3"/>
      <c r="IG218" s="3"/>
      <c r="IH218" s="4"/>
      <c r="II218" s="3"/>
      <c r="IJ218" s="5"/>
      <c r="IK218" s="3"/>
      <c r="IL218" s="3"/>
      <c r="IM218" s="4"/>
      <c r="IN218" s="4"/>
      <c r="IO218" s="5"/>
      <c r="IP218" s="3"/>
      <c r="IQ218" s="3"/>
      <c r="IR218" s="4"/>
      <c r="IS218" s="3"/>
      <c r="IT218" s="5"/>
      <c r="IU218" s="4"/>
      <c r="IV218" s="3"/>
    </row>
    <row r="219" customFormat="false" ht="12.95" hidden="false" customHeight="true" outlineLevel="0" collapsed="false">
      <c r="A219" s="9" t="s">
        <v>624</v>
      </c>
      <c r="B219" s="19" t="s">
        <v>270</v>
      </c>
      <c r="C219" s="1" t="n">
        <v>335</v>
      </c>
      <c r="E219" s="1" t="s">
        <v>625</v>
      </c>
      <c r="G219" s="1" t="s">
        <v>277</v>
      </c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3"/>
      <c r="CM219" s="4" t="n">
        <v>1</v>
      </c>
      <c r="CN219" s="4"/>
      <c r="CO219" s="5"/>
      <c r="CP219" s="4"/>
      <c r="CQ219" s="4"/>
      <c r="CR219" s="4"/>
      <c r="CS219" s="4"/>
      <c r="CT219" s="4"/>
      <c r="CU219" s="5"/>
      <c r="CV219" s="5"/>
      <c r="CW219" s="3"/>
      <c r="CX219" s="4"/>
      <c r="CY219" s="5"/>
      <c r="CZ219" s="5"/>
      <c r="DA219" s="3"/>
      <c r="DB219" s="5"/>
      <c r="DC219" s="3"/>
      <c r="DD219" s="3"/>
      <c r="DE219" s="3"/>
      <c r="DF219" s="3"/>
      <c r="DG219" s="3"/>
      <c r="DH219" s="3"/>
      <c r="DI219" s="5"/>
      <c r="DJ219" s="4"/>
      <c r="DK219" s="3"/>
      <c r="DL219" s="3"/>
      <c r="DM219" s="5"/>
      <c r="DN219" s="4"/>
      <c r="DO219" s="4"/>
      <c r="DP219" s="5"/>
      <c r="DQ219" s="3"/>
      <c r="DR219" s="3"/>
      <c r="DS219" s="3"/>
      <c r="DT219" s="5"/>
      <c r="DU219" s="5"/>
      <c r="DV219" s="3" t="n">
        <v>1</v>
      </c>
      <c r="DW219" s="3"/>
      <c r="DX219" s="3"/>
      <c r="DY219" s="3"/>
      <c r="DZ219" s="5"/>
      <c r="EA219" s="5"/>
      <c r="EB219" s="5"/>
      <c r="EC219" s="5"/>
      <c r="ED219" s="3"/>
      <c r="EE219" s="4" t="n">
        <v>1</v>
      </c>
      <c r="EF219" s="3"/>
      <c r="EG219" s="3"/>
      <c r="EH219" s="5"/>
      <c r="EI219" s="3"/>
      <c r="EJ219" s="4"/>
      <c r="EK219" s="5"/>
      <c r="EL219" s="5"/>
      <c r="EM219" s="3"/>
      <c r="EN219" s="4"/>
      <c r="EO219" s="4"/>
      <c r="EP219" s="4"/>
      <c r="EQ219" s="4"/>
      <c r="ER219" s="3"/>
      <c r="ES219" s="5"/>
      <c r="ET219" s="3"/>
      <c r="EU219" s="4" t="n">
        <v>2</v>
      </c>
      <c r="EV219" s="4" t="n">
        <v>1</v>
      </c>
      <c r="EW219" s="3"/>
      <c r="EX219" s="5"/>
      <c r="EY219" s="3"/>
      <c r="EZ219" s="3"/>
      <c r="FA219" s="3"/>
      <c r="FB219" s="5"/>
      <c r="FC219" s="3"/>
      <c r="FD219" s="3"/>
      <c r="FE219" s="4"/>
      <c r="FF219" s="4"/>
      <c r="FG219" s="4"/>
      <c r="FH219" s="4"/>
      <c r="FI219" s="5"/>
      <c r="FJ219" s="3"/>
      <c r="FK219" s="4"/>
      <c r="FL219" s="5"/>
      <c r="FM219" s="3"/>
      <c r="FN219" s="4"/>
      <c r="FO219" s="3"/>
      <c r="FP219" s="3"/>
      <c r="FQ219" s="4"/>
      <c r="FR219" s="3"/>
      <c r="FS219" s="3"/>
      <c r="FT219" s="4"/>
      <c r="FU219" s="3"/>
      <c r="FV219" s="3"/>
      <c r="FW219" s="4"/>
      <c r="FX219" s="3"/>
      <c r="FY219" s="3" t="n">
        <v>1</v>
      </c>
      <c r="FZ219" s="3"/>
      <c r="GA219" s="3"/>
      <c r="GB219" s="5"/>
      <c r="GC219" s="3"/>
      <c r="GD219" s="5"/>
      <c r="GE219" s="5"/>
      <c r="GF219" s="4"/>
      <c r="GG219" s="4"/>
      <c r="GH219" s="4"/>
      <c r="GI219" s="4"/>
      <c r="GJ219" s="3"/>
      <c r="GK219" s="5"/>
      <c r="GL219" s="3"/>
      <c r="GM219" s="3"/>
      <c r="GN219" s="3"/>
      <c r="GO219" s="3"/>
      <c r="GP219" s="3"/>
      <c r="GQ219" s="3"/>
      <c r="GR219" s="3"/>
      <c r="GS219" s="5"/>
      <c r="GT219" s="5"/>
      <c r="GU219" s="3"/>
      <c r="GV219" s="5"/>
      <c r="GW219" s="3"/>
      <c r="GX219" s="5"/>
      <c r="GY219" s="4"/>
      <c r="GZ219" s="4"/>
      <c r="HA219" s="3"/>
      <c r="HB219" s="5"/>
      <c r="HC219" s="3"/>
      <c r="HD219" s="4"/>
      <c r="HE219" s="4"/>
      <c r="HF219" s="4"/>
      <c r="HG219" s="3"/>
      <c r="HH219" s="4"/>
      <c r="HI219" s="5"/>
      <c r="HJ219" s="4"/>
      <c r="HK219" s="4"/>
      <c r="HL219" s="3"/>
      <c r="HM219" s="4"/>
      <c r="HN219" s="5"/>
      <c r="HO219" s="3"/>
      <c r="HP219" s="5"/>
      <c r="HQ219" s="5"/>
      <c r="HR219" s="4"/>
      <c r="HS219" s="5"/>
      <c r="HT219" s="3"/>
      <c r="HU219" s="5"/>
      <c r="HV219" s="3"/>
      <c r="HW219" s="3"/>
      <c r="HX219" s="3"/>
      <c r="HY219" s="3"/>
      <c r="HZ219" s="3"/>
      <c r="IA219" s="3"/>
      <c r="IB219" s="3"/>
      <c r="IC219" s="3"/>
      <c r="ID219" s="5"/>
      <c r="IE219" s="5"/>
      <c r="IF219" s="3"/>
      <c r="IG219" s="3"/>
      <c r="IH219" s="4"/>
      <c r="II219" s="3"/>
      <c r="IJ219" s="5"/>
      <c r="IK219" s="3"/>
      <c r="IL219" s="3"/>
      <c r="IM219" s="4"/>
      <c r="IN219" s="4" t="n">
        <v>4</v>
      </c>
      <c r="IO219" s="5"/>
      <c r="IP219" s="3"/>
      <c r="IQ219" s="3"/>
      <c r="IR219" s="4"/>
      <c r="IS219" s="3"/>
      <c r="IT219" s="5"/>
      <c r="IU219" s="4"/>
      <c r="IV219" s="3"/>
    </row>
    <row r="220" customFormat="false" ht="12.95" hidden="false" customHeight="true" outlineLevel="0" collapsed="false">
      <c r="A220" s="9" t="s">
        <v>626</v>
      </c>
      <c r="B220" s="19" t="s">
        <v>270</v>
      </c>
      <c r="C220" s="1" t="n">
        <v>336</v>
      </c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3"/>
      <c r="CM220" s="4"/>
      <c r="CN220" s="4"/>
      <c r="CO220" s="5"/>
      <c r="CP220" s="4"/>
      <c r="CQ220" s="4"/>
      <c r="CR220" s="4"/>
      <c r="CS220" s="4"/>
      <c r="CT220" s="4"/>
      <c r="CU220" s="5"/>
      <c r="CV220" s="5"/>
      <c r="CW220" s="3"/>
      <c r="CX220" s="4"/>
      <c r="CY220" s="5"/>
      <c r="CZ220" s="5"/>
      <c r="DA220" s="3"/>
      <c r="DB220" s="5"/>
      <c r="DC220" s="3"/>
      <c r="DD220" s="3"/>
      <c r="DE220" s="3"/>
      <c r="DF220" s="3"/>
      <c r="DG220" s="3"/>
      <c r="DH220" s="3"/>
      <c r="DI220" s="5"/>
      <c r="DJ220" s="4"/>
      <c r="DK220" s="3"/>
      <c r="DL220" s="3"/>
      <c r="DM220" s="5"/>
      <c r="DN220" s="4"/>
      <c r="DO220" s="4"/>
      <c r="DP220" s="5"/>
      <c r="DQ220" s="3"/>
      <c r="DR220" s="3"/>
      <c r="DS220" s="3"/>
      <c r="DT220" s="5"/>
      <c r="DU220" s="5"/>
      <c r="DV220" s="3"/>
      <c r="DW220" s="3" t="n">
        <v>1</v>
      </c>
      <c r="DX220" s="3"/>
      <c r="DY220" s="3"/>
      <c r="DZ220" s="5"/>
      <c r="EA220" s="5"/>
      <c r="EB220" s="5"/>
      <c r="EC220" s="5"/>
      <c r="ED220" s="3"/>
      <c r="EE220" s="4"/>
      <c r="EF220" s="3"/>
      <c r="EG220" s="3"/>
      <c r="EH220" s="5"/>
      <c r="EI220" s="3"/>
      <c r="EJ220" s="4"/>
      <c r="EK220" s="5"/>
      <c r="EL220" s="5"/>
      <c r="EM220" s="3"/>
      <c r="EN220" s="4"/>
      <c r="EO220" s="4"/>
      <c r="EP220" s="4"/>
      <c r="EQ220" s="4"/>
      <c r="ER220" s="3"/>
      <c r="ES220" s="5"/>
      <c r="ET220" s="3"/>
      <c r="EU220" s="4"/>
      <c r="EV220" s="4"/>
      <c r="EW220" s="3"/>
      <c r="EX220" s="5"/>
      <c r="EY220" s="3"/>
      <c r="EZ220" s="3"/>
      <c r="FA220" s="3"/>
      <c r="FB220" s="5"/>
      <c r="FC220" s="3"/>
      <c r="FD220" s="3"/>
      <c r="FE220" s="4"/>
      <c r="FF220" s="4"/>
      <c r="FG220" s="4"/>
      <c r="FH220" s="4"/>
      <c r="FI220" s="5"/>
      <c r="FJ220" s="3"/>
      <c r="FK220" s="4"/>
      <c r="FL220" s="5"/>
      <c r="FM220" s="3"/>
      <c r="FN220" s="4"/>
      <c r="FO220" s="3"/>
      <c r="FP220" s="3"/>
      <c r="FQ220" s="4"/>
      <c r="FR220" s="3"/>
      <c r="FS220" s="3"/>
      <c r="FT220" s="4"/>
      <c r="FU220" s="3"/>
      <c r="FV220" s="3"/>
      <c r="FW220" s="4"/>
      <c r="FX220" s="3"/>
      <c r="FY220" s="3"/>
      <c r="FZ220" s="3"/>
      <c r="GA220" s="3"/>
      <c r="GB220" s="5"/>
      <c r="GC220" s="3"/>
      <c r="GD220" s="5"/>
      <c r="GE220" s="5"/>
      <c r="GF220" s="4"/>
      <c r="GG220" s="4"/>
      <c r="GH220" s="4"/>
      <c r="GI220" s="4"/>
      <c r="GJ220" s="3"/>
      <c r="GK220" s="5"/>
      <c r="GL220" s="3"/>
      <c r="GM220" s="3"/>
      <c r="GN220" s="3"/>
      <c r="GO220" s="3"/>
      <c r="GP220" s="3"/>
      <c r="GQ220" s="3"/>
      <c r="GR220" s="3"/>
      <c r="GS220" s="5"/>
      <c r="GT220" s="5"/>
      <c r="GU220" s="3"/>
      <c r="GV220" s="5"/>
      <c r="GW220" s="3"/>
      <c r="GX220" s="5"/>
      <c r="GY220" s="4"/>
      <c r="GZ220" s="4"/>
      <c r="HA220" s="3"/>
      <c r="HB220" s="5"/>
      <c r="HC220" s="3"/>
      <c r="HD220" s="4"/>
      <c r="HE220" s="4"/>
      <c r="HF220" s="4"/>
      <c r="HG220" s="3"/>
      <c r="HH220" s="4"/>
      <c r="HI220" s="5"/>
      <c r="HJ220" s="4"/>
      <c r="HK220" s="4"/>
      <c r="HL220" s="3"/>
      <c r="HM220" s="4"/>
      <c r="HN220" s="5"/>
      <c r="HO220" s="3"/>
      <c r="HP220" s="5"/>
      <c r="HQ220" s="5"/>
      <c r="HR220" s="4"/>
      <c r="HS220" s="5"/>
      <c r="HT220" s="3"/>
      <c r="HU220" s="5"/>
      <c r="HV220" s="3"/>
      <c r="HW220" s="3"/>
      <c r="HX220" s="3"/>
      <c r="HY220" s="3"/>
      <c r="HZ220" s="3"/>
      <c r="IA220" s="3"/>
      <c r="IB220" s="3"/>
      <c r="IC220" s="3"/>
      <c r="ID220" s="5"/>
      <c r="IE220" s="5"/>
      <c r="IF220" s="3"/>
      <c r="IG220" s="3"/>
      <c r="IH220" s="4"/>
      <c r="II220" s="3"/>
      <c r="IJ220" s="5"/>
      <c r="IK220" s="3"/>
      <c r="IL220" s="3"/>
      <c r="IM220" s="4" t="n">
        <v>2</v>
      </c>
      <c r="IN220" s="4"/>
      <c r="IO220" s="5"/>
      <c r="IP220" s="3"/>
      <c r="IQ220" s="3"/>
      <c r="IR220" s="4"/>
      <c r="IS220" s="3"/>
      <c r="IT220" s="5"/>
      <c r="IU220" s="4"/>
      <c r="IV220" s="3"/>
    </row>
    <row r="221" customFormat="false" ht="12.95" hidden="false" customHeight="true" outlineLevel="0" collapsed="false">
      <c r="A221" s="1" t="s">
        <v>627</v>
      </c>
      <c r="B221" s="19" t="s">
        <v>270</v>
      </c>
      <c r="C221" s="1" t="n">
        <v>97</v>
      </c>
      <c r="D221" s="19" t="s">
        <v>628</v>
      </c>
      <c r="E221" s="1" t="s">
        <v>344</v>
      </c>
      <c r="F221" s="19" t="s">
        <v>628</v>
      </c>
      <c r="G221" s="19" t="s">
        <v>281</v>
      </c>
      <c r="H221" s="1" t="n">
        <v>1</v>
      </c>
      <c r="I221" s="1" t="n">
        <v>1</v>
      </c>
      <c r="Q221" s="1" t="n">
        <v>1</v>
      </c>
      <c r="R221" s="1"/>
      <c r="S221" s="1"/>
      <c r="T221" s="1"/>
      <c r="U221" s="1" t="n">
        <v>1</v>
      </c>
      <c r="V221" s="1"/>
      <c r="W221" s="1"/>
      <c r="X221" s="1"/>
      <c r="Y221" s="1"/>
      <c r="Z221" s="1"/>
      <c r="AA221" s="1"/>
      <c r="AB221" s="1"/>
      <c r="AC221" s="1" t="n">
        <v>1</v>
      </c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 t="n">
        <v>1</v>
      </c>
      <c r="AU221" s="1" t="n">
        <v>3</v>
      </c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 t="n">
        <v>1</v>
      </c>
      <c r="CC221" s="1"/>
      <c r="CD221" s="1"/>
      <c r="CE221" s="1" t="n">
        <v>1</v>
      </c>
      <c r="CF221" s="1" t="n">
        <v>1</v>
      </c>
      <c r="CG221" s="1"/>
      <c r="CH221" s="1" t="n">
        <v>1</v>
      </c>
      <c r="CI221" s="1"/>
      <c r="CJ221" s="1"/>
      <c r="CK221" s="1"/>
      <c r="CM221" s="1" t="n">
        <v>1</v>
      </c>
      <c r="DM221" s="1" t="n">
        <v>1</v>
      </c>
      <c r="EL221" s="1" t="n">
        <v>5</v>
      </c>
      <c r="EN221" s="1" t="n">
        <v>2</v>
      </c>
      <c r="FG221" s="1" t="n">
        <v>4</v>
      </c>
      <c r="FK221" s="1" t="n">
        <v>1</v>
      </c>
      <c r="FO221" s="1" t="n">
        <v>1</v>
      </c>
      <c r="FT221" s="1" t="n">
        <v>2</v>
      </c>
      <c r="GE221" s="1" t="n">
        <v>1</v>
      </c>
      <c r="GG221" s="1" t="n">
        <v>2</v>
      </c>
      <c r="GH221" s="1" t="n">
        <v>1</v>
      </c>
      <c r="HB221" s="1" t="n">
        <v>1</v>
      </c>
      <c r="HF221" s="1" t="n">
        <v>3</v>
      </c>
      <c r="HS221" s="1" t="n">
        <v>1</v>
      </c>
      <c r="HX221" s="1" t="n">
        <v>1</v>
      </c>
      <c r="IH221" s="1" t="n">
        <v>1</v>
      </c>
      <c r="IJ221" s="1" t="n">
        <v>2</v>
      </c>
      <c r="IN221" s="1" t="n">
        <v>3</v>
      </c>
      <c r="IO221" s="1" t="n">
        <v>3</v>
      </c>
      <c r="IR221" s="1" t="n">
        <v>1</v>
      </c>
    </row>
    <row r="222" customFormat="false" ht="12.95" hidden="false" customHeight="true" outlineLevel="0" collapsed="false">
      <c r="A222" s="9" t="s">
        <v>629</v>
      </c>
      <c r="B222" s="19" t="s">
        <v>270</v>
      </c>
      <c r="C222" s="1" t="n">
        <v>338</v>
      </c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3"/>
      <c r="CM222" s="4"/>
      <c r="CN222" s="4"/>
      <c r="CO222" s="5"/>
      <c r="CP222" s="4"/>
      <c r="CQ222" s="4"/>
      <c r="CR222" s="4"/>
      <c r="CS222" s="4"/>
      <c r="CT222" s="4"/>
      <c r="CU222" s="5"/>
      <c r="CV222" s="5"/>
      <c r="CW222" s="3"/>
      <c r="CX222" s="4"/>
      <c r="CY222" s="5"/>
      <c r="CZ222" s="5"/>
      <c r="DA222" s="3"/>
      <c r="DB222" s="5"/>
      <c r="DC222" s="3"/>
      <c r="DD222" s="3"/>
      <c r="DE222" s="3"/>
      <c r="DF222" s="3"/>
      <c r="DG222" s="3"/>
      <c r="DH222" s="3"/>
      <c r="DI222" s="5"/>
      <c r="DJ222" s="4"/>
      <c r="DK222" s="3"/>
      <c r="DL222" s="3"/>
      <c r="DM222" s="5"/>
      <c r="DN222" s="4"/>
      <c r="DO222" s="4"/>
      <c r="DP222" s="5"/>
      <c r="DQ222" s="3"/>
      <c r="DR222" s="3"/>
      <c r="DS222" s="3"/>
      <c r="DT222" s="5"/>
      <c r="DU222" s="5"/>
      <c r="DV222" s="3"/>
      <c r="DW222" s="3"/>
      <c r="DX222" s="3"/>
      <c r="DY222" s="3"/>
      <c r="DZ222" s="5"/>
      <c r="EA222" s="5"/>
      <c r="EB222" s="5"/>
      <c r="EC222" s="5"/>
      <c r="ED222" s="3"/>
      <c r="EE222" s="4"/>
      <c r="EF222" s="3"/>
      <c r="EG222" s="3"/>
      <c r="EH222" s="5"/>
      <c r="EI222" s="3"/>
      <c r="EJ222" s="4"/>
      <c r="EK222" s="5"/>
      <c r="EL222" s="5"/>
      <c r="EM222" s="3"/>
      <c r="EN222" s="4"/>
      <c r="EO222" s="4"/>
      <c r="EP222" s="4"/>
      <c r="EQ222" s="4"/>
      <c r="ER222" s="3"/>
      <c r="ES222" s="5"/>
      <c r="ET222" s="3"/>
      <c r="EU222" s="4"/>
      <c r="EV222" s="4"/>
      <c r="EW222" s="3"/>
      <c r="EX222" s="5"/>
      <c r="EY222" s="3"/>
      <c r="EZ222" s="3"/>
      <c r="FA222" s="3"/>
      <c r="FB222" s="5"/>
      <c r="FC222" s="3"/>
      <c r="FD222" s="3"/>
      <c r="FE222" s="4"/>
      <c r="FF222" s="4"/>
      <c r="FG222" s="4"/>
      <c r="FH222" s="4"/>
      <c r="FI222" s="5"/>
      <c r="FJ222" s="3"/>
      <c r="FK222" s="4"/>
      <c r="FL222" s="5"/>
      <c r="FM222" s="3"/>
      <c r="FN222" s="4"/>
      <c r="FO222" s="3"/>
      <c r="FP222" s="3"/>
      <c r="FQ222" s="4"/>
      <c r="FR222" s="3"/>
      <c r="FS222" s="3"/>
      <c r="FT222" s="4"/>
      <c r="FU222" s="3"/>
      <c r="FV222" s="3"/>
      <c r="FW222" s="4"/>
      <c r="FX222" s="3"/>
      <c r="FY222" s="3"/>
      <c r="FZ222" s="3"/>
      <c r="GA222" s="3"/>
      <c r="GB222" s="5"/>
      <c r="GC222" s="3"/>
      <c r="GD222" s="5"/>
      <c r="GE222" s="5" t="n">
        <v>1</v>
      </c>
      <c r="GF222" s="4"/>
      <c r="GG222" s="4"/>
      <c r="GH222" s="4"/>
      <c r="GI222" s="4"/>
      <c r="GJ222" s="3"/>
      <c r="GK222" s="5"/>
      <c r="GL222" s="3"/>
      <c r="GM222" s="3"/>
      <c r="GN222" s="3"/>
      <c r="GO222" s="3"/>
      <c r="GP222" s="3"/>
      <c r="GQ222" s="3"/>
      <c r="GR222" s="3"/>
      <c r="GS222" s="5"/>
      <c r="GT222" s="5"/>
      <c r="GU222" s="3"/>
      <c r="GV222" s="5"/>
      <c r="GW222" s="3"/>
      <c r="GX222" s="5"/>
      <c r="GY222" s="4"/>
      <c r="GZ222" s="4"/>
      <c r="HA222" s="3"/>
      <c r="HB222" s="5"/>
      <c r="HC222" s="3"/>
      <c r="HD222" s="4"/>
      <c r="HE222" s="4"/>
      <c r="HF222" s="4"/>
      <c r="HG222" s="3"/>
      <c r="HH222" s="4"/>
      <c r="HI222" s="5"/>
      <c r="HJ222" s="4"/>
      <c r="HK222" s="4"/>
      <c r="HL222" s="3"/>
      <c r="HM222" s="4"/>
      <c r="HN222" s="5"/>
      <c r="HO222" s="3"/>
      <c r="HP222" s="5"/>
      <c r="HQ222" s="5"/>
      <c r="HR222" s="4"/>
      <c r="HS222" s="5"/>
      <c r="HT222" s="3"/>
      <c r="HU222" s="5"/>
      <c r="HV222" s="3"/>
      <c r="HW222" s="3"/>
      <c r="HX222" s="3"/>
      <c r="HY222" s="3"/>
      <c r="HZ222" s="3"/>
      <c r="IA222" s="3"/>
      <c r="IB222" s="3"/>
      <c r="IC222" s="3"/>
      <c r="ID222" s="5"/>
      <c r="IE222" s="5"/>
      <c r="IF222" s="3"/>
      <c r="IG222" s="3"/>
      <c r="IH222" s="4"/>
      <c r="II222" s="3"/>
      <c r="IJ222" s="5"/>
      <c r="IK222" s="3"/>
      <c r="IL222" s="3"/>
      <c r="IM222" s="4"/>
      <c r="IN222" s="4"/>
      <c r="IO222" s="5"/>
      <c r="IP222" s="3"/>
      <c r="IQ222" s="3"/>
      <c r="IR222" s="4"/>
      <c r="IS222" s="3"/>
      <c r="IT222" s="5"/>
      <c r="IU222" s="4"/>
      <c r="IV222" s="3"/>
    </row>
    <row r="223" customFormat="false" ht="12.95" hidden="false" customHeight="true" outlineLevel="0" collapsed="false">
      <c r="A223" s="9" t="s">
        <v>630</v>
      </c>
      <c r="B223" s="19" t="s">
        <v>270</v>
      </c>
      <c r="C223" s="1" t="n">
        <v>339</v>
      </c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3"/>
      <c r="CM223" s="4"/>
      <c r="CN223" s="4"/>
      <c r="CO223" s="5"/>
      <c r="CP223" s="4"/>
      <c r="CQ223" s="4"/>
      <c r="CR223" s="4"/>
      <c r="CS223" s="4"/>
      <c r="CT223" s="4"/>
      <c r="CU223" s="5"/>
      <c r="CV223" s="5"/>
      <c r="CW223" s="3"/>
      <c r="CX223" s="4"/>
      <c r="CY223" s="5"/>
      <c r="CZ223" s="5"/>
      <c r="DA223" s="3"/>
      <c r="DB223" s="5"/>
      <c r="DC223" s="3"/>
      <c r="DD223" s="3"/>
      <c r="DE223" s="3"/>
      <c r="DF223" s="3"/>
      <c r="DG223" s="3"/>
      <c r="DH223" s="3"/>
      <c r="DI223" s="5"/>
      <c r="DJ223" s="4"/>
      <c r="DK223" s="3"/>
      <c r="DL223" s="3"/>
      <c r="DM223" s="5"/>
      <c r="DN223" s="4"/>
      <c r="DO223" s="4"/>
      <c r="DP223" s="5"/>
      <c r="DQ223" s="3"/>
      <c r="DR223" s="3"/>
      <c r="DS223" s="3"/>
      <c r="DT223" s="5"/>
      <c r="DU223" s="5"/>
      <c r="DV223" s="3"/>
      <c r="DW223" s="3"/>
      <c r="DX223" s="3"/>
      <c r="DY223" s="3"/>
      <c r="DZ223" s="5"/>
      <c r="EA223" s="5"/>
      <c r="EB223" s="5"/>
      <c r="EC223" s="5"/>
      <c r="ED223" s="3"/>
      <c r="EE223" s="4"/>
      <c r="EF223" s="3"/>
      <c r="EG223" s="3"/>
      <c r="EH223" s="5"/>
      <c r="EI223" s="3"/>
      <c r="EJ223" s="4"/>
      <c r="EK223" s="5"/>
      <c r="EL223" s="5"/>
      <c r="EM223" s="3"/>
      <c r="EN223" s="4"/>
      <c r="EO223" s="4"/>
      <c r="EP223" s="4"/>
      <c r="EQ223" s="4"/>
      <c r="ER223" s="3"/>
      <c r="ES223" s="5"/>
      <c r="ET223" s="3"/>
      <c r="EU223" s="4"/>
      <c r="EV223" s="4"/>
      <c r="EW223" s="3"/>
      <c r="EX223" s="5"/>
      <c r="EY223" s="3"/>
      <c r="EZ223" s="3"/>
      <c r="FA223" s="3"/>
      <c r="FB223" s="5"/>
      <c r="FC223" s="3"/>
      <c r="FD223" s="3"/>
      <c r="FE223" s="4"/>
      <c r="FF223" s="4"/>
      <c r="FG223" s="4"/>
      <c r="FH223" s="4"/>
      <c r="FI223" s="5"/>
      <c r="FJ223" s="3"/>
      <c r="FK223" s="4"/>
      <c r="FL223" s="5"/>
      <c r="FM223" s="3"/>
      <c r="FN223" s="4"/>
      <c r="FO223" s="3"/>
      <c r="FP223" s="3"/>
      <c r="FQ223" s="4"/>
      <c r="FR223" s="3"/>
      <c r="FS223" s="3"/>
      <c r="FT223" s="4"/>
      <c r="FU223" s="3"/>
      <c r="FV223" s="3"/>
      <c r="FW223" s="4"/>
      <c r="FX223" s="3"/>
      <c r="FY223" s="3"/>
      <c r="FZ223" s="3"/>
      <c r="GA223" s="3"/>
      <c r="GB223" s="5"/>
      <c r="GC223" s="3"/>
      <c r="GD223" s="5"/>
      <c r="GE223" s="5"/>
      <c r="GF223" s="4"/>
      <c r="GG223" s="4"/>
      <c r="GH223" s="4"/>
      <c r="GI223" s="4"/>
      <c r="GJ223" s="3"/>
      <c r="GK223" s="5"/>
      <c r="GL223" s="3"/>
      <c r="GM223" s="3"/>
      <c r="GN223" s="3"/>
      <c r="GO223" s="3"/>
      <c r="GP223" s="3"/>
      <c r="GQ223" s="3"/>
      <c r="GR223" s="3"/>
      <c r="GS223" s="5"/>
      <c r="GT223" s="5"/>
      <c r="GU223" s="3"/>
      <c r="GV223" s="5"/>
      <c r="GW223" s="3"/>
      <c r="GX223" s="5"/>
      <c r="GY223" s="4"/>
      <c r="GZ223" s="4"/>
      <c r="HA223" s="3"/>
      <c r="HB223" s="5"/>
      <c r="HC223" s="3"/>
      <c r="HD223" s="4"/>
      <c r="HE223" s="4"/>
      <c r="HF223" s="4"/>
      <c r="HG223" s="3"/>
      <c r="HH223" s="4"/>
      <c r="HI223" s="5"/>
      <c r="HJ223" s="4"/>
      <c r="HK223" s="4"/>
      <c r="HL223" s="3"/>
      <c r="HM223" s="4"/>
      <c r="HN223" s="5"/>
      <c r="HO223" s="3"/>
      <c r="HP223" s="5"/>
      <c r="HQ223" s="5"/>
      <c r="HR223" s="4"/>
      <c r="HS223" s="5"/>
      <c r="HT223" s="3"/>
      <c r="HU223" s="5"/>
      <c r="HV223" s="3"/>
      <c r="HW223" s="3"/>
      <c r="HX223" s="3"/>
      <c r="HY223" s="3"/>
      <c r="HZ223" s="3"/>
      <c r="IA223" s="3"/>
      <c r="IB223" s="3"/>
      <c r="IC223" s="3"/>
      <c r="ID223" s="5"/>
      <c r="IE223" s="5"/>
      <c r="IF223" s="3"/>
      <c r="IG223" s="3"/>
      <c r="IH223" s="4"/>
      <c r="II223" s="3"/>
      <c r="IJ223" s="5"/>
      <c r="IK223" s="3"/>
      <c r="IL223" s="3"/>
      <c r="IM223" s="4"/>
      <c r="IN223" s="4"/>
      <c r="IO223" s="5"/>
      <c r="IP223" s="3"/>
      <c r="IQ223" s="3"/>
      <c r="IR223" s="4"/>
      <c r="IS223" s="3"/>
      <c r="IT223" s="5"/>
      <c r="IU223" s="4"/>
      <c r="IV223" s="3"/>
    </row>
    <row r="224" customFormat="false" ht="12.95" hidden="false" customHeight="true" outlineLevel="0" collapsed="false">
      <c r="A224" s="9" t="s">
        <v>631</v>
      </c>
      <c r="B224" s="19" t="s">
        <v>270</v>
      </c>
      <c r="C224" s="1" t="n">
        <v>340</v>
      </c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3"/>
      <c r="CM224" s="4"/>
      <c r="CN224" s="4"/>
      <c r="CO224" s="5"/>
      <c r="CP224" s="4"/>
      <c r="CQ224" s="4"/>
      <c r="CR224" s="4"/>
      <c r="CS224" s="4"/>
      <c r="CT224" s="4"/>
      <c r="CU224" s="5"/>
      <c r="CV224" s="5"/>
      <c r="CW224" s="3"/>
      <c r="CX224" s="4"/>
      <c r="CY224" s="5"/>
      <c r="CZ224" s="5"/>
      <c r="DA224" s="3"/>
      <c r="DB224" s="5"/>
      <c r="DC224" s="3"/>
      <c r="DD224" s="3"/>
      <c r="DE224" s="3"/>
      <c r="DF224" s="3"/>
      <c r="DG224" s="3"/>
      <c r="DH224" s="3"/>
      <c r="DI224" s="5"/>
      <c r="DJ224" s="4"/>
      <c r="DK224" s="3"/>
      <c r="DL224" s="3"/>
      <c r="DM224" s="5"/>
      <c r="DN224" s="4"/>
      <c r="DO224" s="4"/>
      <c r="DP224" s="5"/>
      <c r="DQ224" s="3"/>
      <c r="DR224" s="3"/>
      <c r="DS224" s="3"/>
      <c r="DT224" s="5"/>
      <c r="DU224" s="5"/>
      <c r="DV224" s="3"/>
      <c r="DW224" s="3"/>
      <c r="DX224" s="3"/>
      <c r="DY224" s="3"/>
      <c r="DZ224" s="5"/>
      <c r="EA224" s="5"/>
      <c r="EB224" s="5"/>
      <c r="EC224" s="5"/>
      <c r="ED224" s="3"/>
      <c r="EE224" s="4"/>
      <c r="EF224" s="3"/>
      <c r="EG224" s="3"/>
      <c r="EH224" s="5"/>
      <c r="EI224" s="3"/>
      <c r="EJ224" s="4"/>
      <c r="EK224" s="5"/>
      <c r="EL224" s="5"/>
      <c r="EM224" s="3"/>
      <c r="EN224" s="4"/>
      <c r="EO224" s="4"/>
      <c r="EP224" s="4"/>
      <c r="EQ224" s="4"/>
      <c r="ER224" s="3"/>
      <c r="ES224" s="5"/>
      <c r="ET224" s="3"/>
      <c r="EU224" s="4"/>
      <c r="EV224" s="4"/>
      <c r="EW224" s="3"/>
      <c r="EX224" s="5"/>
      <c r="EY224" s="3"/>
      <c r="EZ224" s="3"/>
      <c r="FA224" s="3"/>
      <c r="FB224" s="5"/>
      <c r="FC224" s="3"/>
      <c r="FD224" s="3"/>
      <c r="FE224" s="4"/>
      <c r="FF224" s="4"/>
      <c r="FG224" s="4"/>
      <c r="FH224" s="4"/>
      <c r="FI224" s="5"/>
      <c r="FJ224" s="3"/>
      <c r="FK224" s="4"/>
      <c r="FL224" s="5"/>
      <c r="FM224" s="3"/>
      <c r="FN224" s="4"/>
      <c r="FO224" s="3"/>
      <c r="FP224" s="3"/>
      <c r="FQ224" s="4"/>
      <c r="FR224" s="3"/>
      <c r="FS224" s="3"/>
      <c r="FT224" s="4"/>
      <c r="FU224" s="3"/>
      <c r="FV224" s="3"/>
      <c r="FW224" s="4"/>
      <c r="FX224" s="3"/>
      <c r="FY224" s="3"/>
      <c r="FZ224" s="3"/>
      <c r="GA224" s="3"/>
      <c r="GB224" s="5"/>
      <c r="GC224" s="3"/>
      <c r="GD224" s="5"/>
      <c r="GE224" s="5"/>
      <c r="GF224" s="4"/>
      <c r="GG224" s="4"/>
      <c r="GH224" s="4"/>
      <c r="GI224" s="4"/>
      <c r="GJ224" s="3"/>
      <c r="GK224" s="5"/>
      <c r="GL224" s="3"/>
      <c r="GM224" s="3"/>
      <c r="GN224" s="3"/>
      <c r="GO224" s="3"/>
      <c r="GP224" s="3"/>
      <c r="GQ224" s="3"/>
      <c r="GR224" s="3"/>
      <c r="GS224" s="5"/>
      <c r="GT224" s="5"/>
      <c r="GU224" s="3"/>
      <c r="GV224" s="5"/>
      <c r="GW224" s="3"/>
      <c r="GX224" s="5" t="n">
        <v>1</v>
      </c>
      <c r="GY224" s="4"/>
      <c r="GZ224" s="4"/>
      <c r="HA224" s="3"/>
      <c r="HB224" s="5"/>
      <c r="HC224" s="3"/>
      <c r="HD224" s="4"/>
      <c r="HE224" s="4"/>
      <c r="HF224" s="4"/>
      <c r="HG224" s="3"/>
      <c r="HH224" s="4"/>
      <c r="HI224" s="5"/>
      <c r="HJ224" s="4"/>
      <c r="HK224" s="4"/>
      <c r="HL224" s="3"/>
      <c r="HM224" s="4"/>
      <c r="HN224" s="5"/>
      <c r="HO224" s="3"/>
      <c r="HP224" s="5"/>
      <c r="HQ224" s="5"/>
      <c r="HR224" s="4"/>
      <c r="HS224" s="5"/>
      <c r="HT224" s="3"/>
      <c r="HU224" s="5"/>
      <c r="HV224" s="3"/>
      <c r="HW224" s="3"/>
      <c r="HX224" s="3"/>
      <c r="HY224" s="3"/>
      <c r="HZ224" s="3"/>
      <c r="IA224" s="3"/>
      <c r="IB224" s="3"/>
      <c r="IC224" s="3"/>
      <c r="ID224" s="5"/>
      <c r="IE224" s="5"/>
      <c r="IF224" s="3"/>
      <c r="IG224" s="3"/>
      <c r="IH224" s="4"/>
      <c r="II224" s="3"/>
      <c r="IJ224" s="5"/>
      <c r="IK224" s="3"/>
      <c r="IL224" s="3"/>
      <c r="IM224" s="4"/>
      <c r="IN224" s="4"/>
      <c r="IO224" s="5"/>
      <c r="IP224" s="3"/>
      <c r="IQ224" s="3"/>
      <c r="IR224" s="4"/>
      <c r="IS224" s="3"/>
      <c r="IT224" s="5"/>
      <c r="IU224" s="4"/>
      <c r="IV224" s="3"/>
    </row>
    <row r="225" customFormat="false" ht="12.95" hidden="false" customHeight="true" outlineLevel="0" collapsed="false">
      <c r="A225" s="9" t="s">
        <v>632</v>
      </c>
      <c r="B225" s="19" t="s">
        <v>270</v>
      </c>
      <c r="C225" s="1" t="n">
        <v>341</v>
      </c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3"/>
      <c r="CM225" s="4"/>
      <c r="CN225" s="4"/>
      <c r="CO225" s="5"/>
      <c r="CP225" s="4"/>
      <c r="CQ225" s="4"/>
      <c r="CR225" s="4"/>
      <c r="CS225" s="4"/>
      <c r="CT225" s="4"/>
      <c r="CU225" s="5"/>
      <c r="CV225" s="5"/>
      <c r="CW225" s="3"/>
      <c r="CX225" s="4"/>
      <c r="CY225" s="5"/>
      <c r="CZ225" s="5"/>
      <c r="DA225" s="3"/>
      <c r="DB225" s="5"/>
      <c r="DC225" s="3"/>
      <c r="DD225" s="3"/>
      <c r="DE225" s="3"/>
      <c r="DF225" s="3"/>
      <c r="DG225" s="3"/>
      <c r="DH225" s="3"/>
      <c r="DI225" s="5"/>
      <c r="DJ225" s="4"/>
      <c r="DK225" s="3"/>
      <c r="DL225" s="3"/>
      <c r="DM225" s="5"/>
      <c r="DN225" s="4"/>
      <c r="DO225" s="4"/>
      <c r="DP225" s="5"/>
      <c r="DQ225" s="3"/>
      <c r="DR225" s="3"/>
      <c r="DS225" s="3"/>
      <c r="DT225" s="5"/>
      <c r="DU225" s="5"/>
      <c r="DV225" s="3"/>
      <c r="DW225" s="3"/>
      <c r="DX225" s="3"/>
      <c r="DY225" s="3"/>
      <c r="DZ225" s="5"/>
      <c r="EA225" s="5"/>
      <c r="EB225" s="5"/>
      <c r="EC225" s="5"/>
      <c r="ED225" s="3"/>
      <c r="EE225" s="4"/>
      <c r="EF225" s="3"/>
      <c r="EG225" s="3"/>
      <c r="EH225" s="5"/>
      <c r="EI225" s="3"/>
      <c r="EJ225" s="4"/>
      <c r="EK225" s="5"/>
      <c r="EL225" s="5"/>
      <c r="EM225" s="3"/>
      <c r="EN225" s="4"/>
      <c r="EO225" s="4"/>
      <c r="EP225" s="4"/>
      <c r="EQ225" s="4"/>
      <c r="ER225" s="3"/>
      <c r="ES225" s="5"/>
      <c r="ET225" s="3"/>
      <c r="EU225" s="4"/>
      <c r="EV225" s="4"/>
      <c r="EW225" s="3"/>
      <c r="EX225" s="5"/>
      <c r="EY225" s="3"/>
      <c r="EZ225" s="3"/>
      <c r="FA225" s="3"/>
      <c r="FB225" s="5"/>
      <c r="FC225" s="3"/>
      <c r="FD225" s="3"/>
      <c r="FE225" s="4"/>
      <c r="FF225" s="4"/>
      <c r="FG225" s="4"/>
      <c r="FH225" s="4"/>
      <c r="FI225" s="5"/>
      <c r="FJ225" s="3"/>
      <c r="FK225" s="4"/>
      <c r="FL225" s="5"/>
      <c r="FM225" s="3"/>
      <c r="FN225" s="4"/>
      <c r="FO225" s="3"/>
      <c r="FP225" s="3"/>
      <c r="FQ225" s="4"/>
      <c r="FR225" s="3"/>
      <c r="FS225" s="3"/>
      <c r="FT225" s="4"/>
      <c r="FU225" s="3"/>
      <c r="FV225" s="3"/>
      <c r="FW225" s="4"/>
      <c r="FX225" s="3"/>
      <c r="FY225" s="3"/>
      <c r="FZ225" s="3"/>
      <c r="GA225" s="3"/>
      <c r="GB225" s="5"/>
      <c r="GC225" s="3"/>
      <c r="GD225" s="5"/>
      <c r="GE225" s="5"/>
      <c r="GF225" s="4"/>
      <c r="GG225" s="4"/>
      <c r="GH225" s="4"/>
      <c r="GI225" s="4"/>
      <c r="GJ225" s="3"/>
      <c r="GK225" s="5"/>
      <c r="GL225" s="3"/>
      <c r="GM225" s="3"/>
      <c r="GN225" s="3"/>
      <c r="GO225" s="3"/>
      <c r="GP225" s="3"/>
      <c r="GQ225" s="3"/>
      <c r="GR225" s="3"/>
      <c r="GS225" s="5"/>
      <c r="GT225" s="5"/>
      <c r="GU225" s="3"/>
      <c r="GV225" s="5"/>
      <c r="GW225" s="3"/>
      <c r="GX225" s="5"/>
      <c r="GY225" s="4"/>
      <c r="GZ225" s="4"/>
      <c r="HA225" s="3"/>
      <c r="HB225" s="5"/>
      <c r="HC225" s="3"/>
      <c r="HD225" s="4"/>
      <c r="HE225" s="4"/>
      <c r="HF225" s="4"/>
      <c r="HG225" s="3"/>
      <c r="HH225" s="4"/>
      <c r="HI225" s="5"/>
      <c r="HJ225" s="4"/>
      <c r="HK225" s="4"/>
      <c r="HL225" s="3"/>
      <c r="HM225" s="4"/>
      <c r="HN225" s="5"/>
      <c r="HO225" s="3"/>
      <c r="HP225" s="5"/>
      <c r="HQ225" s="5"/>
      <c r="HR225" s="4"/>
      <c r="HS225" s="5"/>
      <c r="HT225" s="3"/>
      <c r="HU225" s="5"/>
      <c r="HV225" s="3"/>
      <c r="HW225" s="3"/>
      <c r="HX225" s="3"/>
      <c r="HY225" s="3"/>
      <c r="HZ225" s="3"/>
      <c r="IA225" s="3"/>
      <c r="IB225" s="3"/>
      <c r="IC225" s="3"/>
      <c r="ID225" s="5"/>
      <c r="IE225" s="5"/>
      <c r="IF225" s="3"/>
      <c r="IG225" s="3"/>
      <c r="IH225" s="4"/>
      <c r="II225" s="3"/>
      <c r="IJ225" s="5"/>
      <c r="IK225" s="3"/>
      <c r="IL225" s="3"/>
      <c r="IM225" s="4"/>
      <c r="IN225" s="4"/>
      <c r="IO225" s="5"/>
      <c r="IP225" s="3"/>
      <c r="IQ225" s="3"/>
      <c r="IR225" s="4"/>
      <c r="IS225" s="3"/>
      <c r="IT225" s="5"/>
      <c r="IU225" s="4"/>
      <c r="IV225" s="3"/>
    </row>
    <row r="226" customFormat="false" ht="12.95" hidden="false" customHeight="true" outlineLevel="0" collapsed="false">
      <c r="A226" s="19" t="s">
        <v>633</v>
      </c>
      <c r="B226" s="19" t="s">
        <v>270</v>
      </c>
      <c r="C226" s="1" t="n">
        <v>98</v>
      </c>
      <c r="D226" s="19" t="s">
        <v>634</v>
      </c>
      <c r="E226" s="1" t="s">
        <v>289</v>
      </c>
      <c r="F226" s="19" t="s">
        <v>635</v>
      </c>
      <c r="G226" s="19" t="s">
        <v>281</v>
      </c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3" t="n">
        <v>15</v>
      </c>
      <c r="AL226" s="1"/>
      <c r="AM226" s="1"/>
      <c r="AN226" s="3" t="n">
        <v>15</v>
      </c>
      <c r="AO226" s="3" t="n">
        <v>15</v>
      </c>
      <c r="AP226" s="3" t="n">
        <v>10</v>
      </c>
      <c r="AQ226" s="1"/>
      <c r="AR226" s="1"/>
      <c r="AS226" s="1"/>
      <c r="AT226" s="3" t="n">
        <v>15</v>
      </c>
      <c r="AU226" s="3" t="n">
        <v>44</v>
      </c>
      <c r="AV226" s="3" t="n">
        <v>10</v>
      </c>
      <c r="AW226" s="1"/>
      <c r="AX226" s="1"/>
      <c r="AY226" s="3" t="n">
        <v>20</v>
      </c>
      <c r="AZ226" s="3" t="n">
        <v>15</v>
      </c>
      <c r="BA226" s="3" t="n">
        <v>17</v>
      </c>
      <c r="BB226" s="3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9" t="n">
        <v>11</v>
      </c>
      <c r="CA226" s="19" t="n">
        <v>13</v>
      </c>
      <c r="CB226" s="19" t="n">
        <v>8</v>
      </c>
      <c r="CC226" s="1"/>
      <c r="CD226" s="1"/>
      <c r="CE226" s="1"/>
      <c r="CF226" s="19" t="n">
        <v>6</v>
      </c>
      <c r="CG226" s="19" t="n">
        <v>6</v>
      </c>
      <c r="CH226" s="19" t="n">
        <v>4</v>
      </c>
      <c r="CI226" s="19" t="n">
        <v>13</v>
      </c>
      <c r="CJ226" s="1"/>
      <c r="CK226" s="1"/>
    </row>
    <row r="227" customFormat="false" ht="12.95" hidden="false" customHeight="true" outlineLevel="0" collapsed="false">
      <c r="A227" s="9" t="s">
        <v>636</v>
      </c>
      <c r="B227" s="19" t="s">
        <v>270</v>
      </c>
      <c r="C227" s="1" t="n">
        <v>342</v>
      </c>
      <c r="E227" s="1" t="s">
        <v>289</v>
      </c>
      <c r="F227" s="1" t="s">
        <v>493</v>
      </c>
      <c r="G227" s="1" t="s">
        <v>281</v>
      </c>
      <c r="H227" s="1" t="n">
        <v>1</v>
      </c>
      <c r="I227" s="1" t="n">
        <v>1</v>
      </c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3"/>
      <c r="CM227" s="4"/>
      <c r="CN227" s="4"/>
      <c r="CO227" s="5"/>
      <c r="CP227" s="4"/>
      <c r="CQ227" s="4"/>
      <c r="CR227" s="4"/>
      <c r="CS227" s="4"/>
      <c r="CT227" s="4"/>
      <c r="CU227" s="5"/>
      <c r="CV227" s="5"/>
      <c r="CW227" s="3"/>
      <c r="CX227" s="4" t="n">
        <v>1</v>
      </c>
      <c r="CY227" s="5"/>
      <c r="CZ227" s="5"/>
      <c r="DA227" s="3"/>
      <c r="DB227" s="5"/>
      <c r="DC227" s="3"/>
      <c r="DD227" s="3"/>
      <c r="DE227" s="3"/>
      <c r="DF227" s="3"/>
      <c r="DG227" s="3"/>
      <c r="DH227" s="3"/>
      <c r="DI227" s="5"/>
      <c r="DJ227" s="4"/>
      <c r="DK227" s="3"/>
      <c r="DL227" s="3"/>
      <c r="DM227" s="5"/>
      <c r="DN227" s="4"/>
      <c r="DO227" s="4"/>
      <c r="DP227" s="5"/>
      <c r="DQ227" s="3" t="n">
        <v>1</v>
      </c>
      <c r="DR227" s="3"/>
      <c r="DS227" s="3"/>
      <c r="DT227" s="5"/>
      <c r="DU227" s="5"/>
      <c r="DV227" s="3"/>
      <c r="DW227" s="3"/>
      <c r="DX227" s="3"/>
      <c r="DY227" s="3"/>
      <c r="DZ227" s="5"/>
      <c r="EA227" s="5"/>
      <c r="EB227" s="5"/>
      <c r="EC227" s="5"/>
      <c r="ED227" s="3"/>
      <c r="EE227" s="4"/>
      <c r="EF227" s="3"/>
      <c r="EG227" s="3"/>
      <c r="EH227" s="5"/>
      <c r="EI227" s="3"/>
      <c r="EJ227" s="4"/>
      <c r="EK227" s="5"/>
      <c r="EL227" s="5" t="n">
        <v>2</v>
      </c>
      <c r="EM227" s="3"/>
      <c r="EN227" s="4"/>
      <c r="EO227" s="4"/>
      <c r="EP227" s="4"/>
      <c r="EQ227" s="4"/>
      <c r="ER227" s="3"/>
      <c r="ES227" s="5"/>
      <c r="ET227" s="3"/>
      <c r="EU227" s="4"/>
      <c r="EV227" s="4"/>
      <c r="EW227" s="3"/>
      <c r="EX227" s="5"/>
      <c r="EY227" s="3" t="n">
        <v>1</v>
      </c>
      <c r="EZ227" s="3"/>
      <c r="FA227" s="3"/>
      <c r="FB227" s="5"/>
      <c r="FC227" s="3" t="n">
        <v>1</v>
      </c>
      <c r="FD227" s="3"/>
      <c r="FE227" s="4"/>
      <c r="FF227" s="4"/>
      <c r="FG227" s="4"/>
      <c r="FH227" s="4"/>
      <c r="FI227" s="5"/>
      <c r="FJ227" s="3"/>
      <c r="FK227" s="4" t="n">
        <v>1</v>
      </c>
      <c r="FL227" s="5"/>
      <c r="FM227" s="3"/>
      <c r="FN227" s="4"/>
      <c r="FO227" s="3"/>
      <c r="FP227" s="3"/>
      <c r="FQ227" s="4"/>
      <c r="FR227" s="3" t="n">
        <v>1</v>
      </c>
      <c r="FS227" s="3"/>
      <c r="FT227" s="4"/>
      <c r="FU227" s="3"/>
      <c r="FV227" s="3"/>
      <c r="FW227" s="4"/>
      <c r="FX227" s="3"/>
      <c r="FY227" s="3"/>
      <c r="FZ227" s="3" t="n">
        <v>1</v>
      </c>
      <c r="GA227" s="3"/>
      <c r="GB227" s="5" t="n">
        <v>17</v>
      </c>
      <c r="GC227" s="3" t="n">
        <v>16</v>
      </c>
      <c r="GD227" s="5" t="n">
        <v>10</v>
      </c>
      <c r="GE227" s="5" t="n">
        <v>10</v>
      </c>
      <c r="GF227" s="4" t="n">
        <v>3</v>
      </c>
      <c r="GG227" s="4" t="n">
        <v>48</v>
      </c>
      <c r="GH227" s="4" t="n">
        <v>17</v>
      </c>
      <c r="GI227" s="4"/>
      <c r="GJ227" s="3"/>
      <c r="GK227" s="5" t="n">
        <v>1</v>
      </c>
      <c r="GL227" s="3"/>
      <c r="GM227" s="3"/>
      <c r="GN227" s="3"/>
      <c r="GO227" s="3"/>
      <c r="GP227" s="3"/>
      <c r="GQ227" s="3"/>
      <c r="GR227" s="3"/>
      <c r="GS227" s="5"/>
      <c r="GT227" s="5"/>
      <c r="GU227" s="3"/>
      <c r="GV227" s="5"/>
      <c r="GW227" s="3"/>
      <c r="GX227" s="5"/>
      <c r="GY227" s="4" t="n">
        <v>1</v>
      </c>
      <c r="GZ227" s="4"/>
      <c r="HA227" s="3"/>
      <c r="HB227" s="5"/>
      <c r="HC227" s="3"/>
      <c r="HD227" s="4"/>
      <c r="HE227" s="4"/>
      <c r="HF227" s="4"/>
      <c r="HG227" s="3"/>
      <c r="HH227" s="4"/>
      <c r="HI227" s="5"/>
      <c r="HJ227" s="4"/>
      <c r="HK227" s="4"/>
      <c r="HL227" s="3"/>
      <c r="HM227" s="4"/>
      <c r="HN227" s="5"/>
      <c r="HO227" s="3"/>
      <c r="HP227" s="5"/>
      <c r="HQ227" s="5"/>
      <c r="HR227" s="4"/>
      <c r="HS227" s="5"/>
      <c r="HT227" s="3"/>
      <c r="HU227" s="5"/>
      <c r="HV227" s="3"/>
      <c r="HW227" s="3"/>
      <c r="HX227" s="3"/>
      <c r="HY227" s="3"/>
      <c r="HZ227" s="3"/>
      <c r="IA227" s="3"/>
      <c r="IB227" s="3"/>
      <c r="IC227" s="3"/>
      <c r="ID227" s="5"/>
      <c r="IE227" s="5"/>
      <c r="IF227" s="3"/>
      <c r="IG227" s="3"/>
      <c r="IH227" s="4"/>
      <c r="II227" s="3"/>
      <c r="IJ227" s="5"/>
      <c r="IK227" s="3"/>
      <c r="IL227" s="3"/>
      <c r="IM227" s="4"/>
      <c r="IN227" s="4" t="n">
        <v>1</v>
      </c>
      <c r="IO227" s="5" t="n">
        <v>1</v>
      </c>
      <c r="IP227" s="3"/>
      <c r="IQ227" s="3" t="n">
        <v>1</v>
      </c>
      <c r="IR227" s="4"/>
      <c r="IS227" s="3"/>
      <c r="IT227" s="5"/>
      <c r="IU227" s="4"/>
      <c r="IV227" s="3"/>
    </row>
    <row r="228" customFormat="false" ht="12.95" hidden="false" customHeight="true" outlineLevel="0" collapsed="false">
      <c r="A228" s="9" t="s">
        <v>637</v>
      </c>
      <c r="B228" s="19" t="s">
        <v>270</v>
      </c>
      <c r="C228" s="1" t="n">
        <v>343</v>
      </c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3"/>
      <c r="CM228" s="4"/>
      <c r="CN228" s="4"/>
      <c r="CO228" s="5"/>
      <c r="CP228" s="4"/>
      <c r="CQ228" s="4"/>
      <c r="CR228" s="4"/>
      <c r="CS228" s="4"/>
      <c r="CT228" s="4"/>
      <c r="CU228" s="5"/>
      <c r="CV228" s="5"/>
      <c r="CW228" s="3"/>
      <c r="CX228" s="4"/>
      <c r="CY228" s="5"/>
      <c r="CZ228" s="5"/>
      <c r="DA228" s="3"/>
      <c r="DB228" s="5"/>
      <c r="DC228" s="3"/>
      <c r="DD228" s="3"/>
      <c r="DE228" s="3"/>
      <c r="DF228" s="3"/>
      <c r="DG228" s="3"/>
      <c r="DH228" s="3"/>
      <c r="DI228" s="5"/>
      <c r="DJ228" s="4"/>
      <c r="DK228" s="3"/>
      <c r="DL228" s="3"/>
      <c r="DM228" s="5"/>
      <c r="DN228" s="4"/>
      <c r="DO228" s="4"/>
      <c r="DP228" s="5"/>
      <c r="DQ228" s="3"/>
      <c r="DR228" s="3"/>
      <c r="DS228" s="3"/>
      <c r="DT228" s="5"/>
      <c r="DU228" s="5"/>
      <c r="DV228" s="3"/>
      <c r="DW228" s="3"/>
      <c r="DX228" s="3"/>
      <c r="DY228" s="3"/>
      <c r="DZ228" s="5"/>
      <c r="EA228" s="5"/>
      <c r="EB228" s="5"/>
      <c r="EC228" s="5"/>
      <c r="ED228" s="3"/>
      <c r="EE228" s="4"/>
      <c r="EF228" s="3"/>
      <c r="EG228" s="3"/>
      <c r="EH228" s="5"/>
      <c r="EI228" s="3"/>
      <c r="EJ228" s="4"/>
      <c r="EK228" s="5"/>
      <c r="EL228" s="5"/>
      <c r="EM228" s="3"/>
      <c r="EN228" s="4"/>
      <c r="EO228" s="4"/>
      <c r="EP228" s="4"/>
      <c r="EQ228" s="4"/>
      <c r="ER228" s="3"/>
      <c r="ES228" s="5"/>
      <c r="ET228" s="3"/>
      <c r="EU228" s="4"/>
      <c r="EV228" s="4"/>
      <c r="EW228" s="3"/>
      <c r="EX228" s="5"/>
      <c r="EY228" s="3"/>
      <c r="EZ228" s="3"/>
      <c r="FA228" s="3"/>
      <c r="FB228" s="5"/>
      <c r="FC228" s="3"/>
      <c r="FD228" s="3"/>
      <c r="FE228" s="4"/>
      <c r="FF228" s="4"/>
      <c r="FG228" s="4"/>
      <c r="FH228" s="4"/>
      <c r="FI228" s="5"/>
      <c r="FJ228" s="3"/>
      <c r="FK228" s="4"/>
      <c r="FL228" s="5"/>
      <c r="FM228" s="3"/>
      <c r="FN228" s="4"/>
      <c r="FO228" s="3"/>
      <c r="FP228" s="3"/>
      <c r="FQ228" s="4"/>
      <c r="FR228" s="3"/>
      <c r="FS228" s="3"/>
      <c r="FT228" s="4"/>
      <c r="FU228" s="3"/>
      <c r="FV228" s="3"/>
      <c r="FW228" s="4"/>
      <c r="FX228" s="3"/>
      <c r="FY228" s="3"/>
      <c r="FZ228" s="3"/>
      <c r="GA228" s="3"/>
      <c r="GB228" s="5"/>
      <c r="GC228" s="3"/>
      <c r="GD228" s="5"/>
      <c r="GE228" s="5"/>
      <c r="GF228" s="4"/>
      <c r="GG228" s="4"/>
      <c r="GH228" s="4"/>
      <c r="GI228" s="4"/>
      <c r="GJ228" s="3"/>
      <c r="GK228" s="5"/>
      <c r="GL228" s="3"/>
      <c r="GM228" s="3"/>
      <c r="GN228" s="3"/>
      <c r="GO228" s="3"/>
      <c r="GP228" s="3"/>
      <c r="GQ228" s="3"/>
      <c r="GR228" s="3"/>
      <c r="GS228" s="5"/>
      <c r="GT228" s="5"/>
      <c r="GU228" s="3"/>
      <c r="GV228" s="5"/>
      <c r="GW228" s="3"/>
      <c r="GX228" s="5"/>
      <c r="GY228" s="4" t="n">
        <v>1</v>
      </c>
      <c r="GZ228" s="4"/>
      <c r="HA228" s="3"/>
      <c r="HB228" s="5"/>
      <c r="HC228" s="3"/>
      <c r="HD228" s="4"/>
      <c r="HE228" s="4"/>
      <c r="HF228" s="4"/>
      <c r="HG228" s="3"/>
      <c r="HH228" s="4"/>
      <c r="HI228" s="5"/>
      <c r="HJ228" s="4"/>
      <c r="HK228" s="4"/>
      <c r="HL228" s="3"/>
      <c r="HM228" s="4"/>
      <c r="HN228" s="5"/>
      <c r="HO228" s="3"/>
      <c r="HP228" s="5"/>
      <c r="HQ228" s="5"/>
      <c r="HR228" s="4"/>
      <c r="HS228" s="5"/>
      <c r="HT228" s="3"/>
      <c r="HU228" s="5"/>
      <c r="HV228" s="3"/>
      <c r="HW228" s="3"/>
      <c r="HX228" s="3"/>
      <c r="HY228" s="3"/>
      <c r="HZ228" s="3"/>
      <c r="IA228" s="3"/>
      <c r="IB228" s="3"/>
      <c r="IC228" s="3"/>
      <c r="ID228" s="5"/>
      <c r="IE228" s="5"/>
      <c r="IF228" s="3"/>
      <c r="IG228" s="3"/>
      <c r="IH228" s="4"/>
      <c r="II228" s="3"/>
      <c r="IJ228" s="5"/>
      <c r="IK228" s="3"/>
      <c r="IL228" s="3"/>
      <c r="IM228" s="4"/>
      <c r="IN228" s="4"/>
      <c r="IO228" s="5"/>
      <c r="IP228" s="3"/>
      <c r="IQ228" s="3"/>
      <c r="IR228" s="4"/>
      <c r="IS228" s="3"/>
      <c r="IT228" s="5"/>
      <c r="IU228" s="4"/>
      <c r="IV228" s="3"/>
    </row>
    <row r="229" customFormat="false" ht="12.95" hidden="false" customHeight="true" outlineLevel="0" collapsed="false">
      <c r="A229" s="9" t="s">
        <v>638</v>
      </c>
      <c r="B229" s="19" t="s">
        <v>270</v>
      </c>
      <c r="C229" s="1" t="n">
        <v>344</v>
      </c>
      <c r="E229" s="1" t="s">
        <v>287</v>
      </c>
      <c r="G229" s="1" t="s">
        <v>273</v>
      </c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3"/>
      <c r="CM229" s="4"/>
      <c r="CN229" s="4" t="n">
        <v>2</v>
      </c>
      <c r="CO229" s="5"/>
      <c r="CP229" s="4"/>
      <c r="CQ229" s="4" t="n">
        <v>1</v>
      </c>
      <c r="CR229" s="4"/>
      <c r="CS229" s="4"/>
      <c r="CT229" s="4"/>
      <c r="CU229" s="5"/>
      <c r="CV229" s="5"/>
      <c r="CW229" s="3"/>
      <c r="CX229" s="4"/>
      <c r="CY229" s="5"/>
      <c r="CZ229" s="5"/>
      <c r="DA229" s="3"/>
      <c r="DB229" s="5"/>
      <c r="DC229" s="3"/>
      <c r="DD229" s="3"/>
      <c r="DE229" s="3"/>
      <c r="DF229" s="3"/>
      <c r="DG229" s="3"/>
      <c r="DH229" s="3"/>
      <c r="DI229" s="5"/>
      <c r="DJ229" s="4"/>
      <c r="DK229" s="3"/>
      <c r="DL229" s="3"/>
      <c r="DM229" s="5"/>
      <c r="DN229" s="4"/>
      <c r="DO229" s="4"/>
      <c r="DP229" s="5"/>
      <c r="DQ229" s="3"/>
      <c r="DR229" s="3"/>
      <c r="DS229" s="3"/>
      <c r="DT229" s="5"/>
      <c r="DU229" s="5"/>
      <c r="DV229" s="3"/>
      <c r="DW229" s="3"/>
      <c r="DX229" s="3"/>
      <c r="DY229" s="3"/>
      <c r="DZ229" s="5"/>
      <c r="EA229" s="5"/>
      <c r="EB229" s="5"/>
      <c r="EC229" s="5"/>
      <c r="ED229" s="3"/>
      <c r="EE229" s="4" t="n">
        <v>1</v>
      </c>
      <c r="EF229" s="3"/>
      <c r="EG229" s="3"/>
      <c r="EH229" s="5"/>
      <c r="EI229" s="3"/>
      <c r="EJ229" s="4" t="n">
        <v>1</v>
      </c>
      <c r="EK229" s="5"/>
      <c r="EL229" s="5"/>
      <c r="EM229" s="3"/>
      <c r="EN229" s="4"/>
      <c r="EO229" s="4"/>
      <c r="EP229" s="4"/>
      <c r="EQ229" s="4"/>
      <c r="ER229" s="3"/>
      <c r="ES229" s="5"/>
      <c r="ET229" s="3"/>
      <c r="EU229" s="4"/>
      <c r="EV229" s="4"/>
      <c r="EW229" s="3"/>
      <c r="EX229" s="5"/>
      <c r="EY229" s="3"/>
      <c r="EZ229" s="3"/>
      <c r="FA229" s="3"/>
      <c r="FB229" s="5"/>
      <c r="FC229" s="3"/>
      <c r="FD229" s="3"/>
      <c r="FE229" s="4"/>
      <c r="FF229" s="4"/>
      <c r="FG229" s="4"/>
      <c r="FH229" s="4"/>
      <c r="FI229" s="5"/>
      <c r="FJ229" s="3"/>
      <c r="FK229" s="4"/>
      <c r="FL229" s="5"/>
      <c r="FM229" s="3"/>
      <c r="FN229" s="4"/>
      <c r="FO229" s="3"/>
      <c r="FP229" s="3"/>
      <c r="FQ229" s="4"/>
      <c r="FR229" s="3"/>
      <c r="FS229" s="3"/>
      <c r="FT229" s="4"/>
      <c r="FU229" s="3"/>
      <c r="FV229" s="3"/>
      <c r="FW229" s="4"/>
      <c r="FX229" s="3"/>
      <c r="FY229" s="3"/>
      <c r="FZ229" s="3"/>
      <c r="GA229" s="3"/>
      <c r="GB229" s="5"/>
      <c r="GC229" s="3"/>
      <c r="GD229" s="5"/>
      <c r="GE229" s="5"/>
      <c r="GF229" s="4"/>
      <c r="GG229" s="4"/>
      <c r="GH229" s="4"/>
      <c r="GI229" s="4"/>
      <c r="GJ229" s="3"/>
      <c r="GK229" s="5"/>
      <c r="GL229" s="3"/>
      <c r="GM229" s="3"/>
      <c r="GN229" s="3"/>
      <c r="GO229" s="3"/>
      <c r="GP229" s="3"/>
      <c r="GQ229" s="3"/>
      <c r="GR229" s="3"/>
      <c r="GS229" s="5"/>
      <c r="GT229" s="5"/>
      <c r="GU229" s="3"/>
      <c r="GV229" s="5"/>
      <c r="GW229" s="3"/>
      <c r="GX229" s="5"/>
      <c r="GY229" s="4"/>
      <c r="GZ229" s="4"/>
      <c r="HA229" s="3"/>
      <c r="HB229" s="5"/>
      <c r="HC229" s="3"/>
      <c r="HD229" s="4"/>
      <c r="HE229" s="4"/>
      <c r="HF229" s="4"/>
      <c r="HG229" s="3"/>
      <c r="HH229" s="4"/>
      <c r="HI229" s="5"/>
      <c r="HJ229" s="4"/>
      <c r="HK229" s="4"/>
      <c r="HL229" s="3"/>
      <c r="HM229" s="4"/>
      <c r="HN229" s="5"/>
      <c r="HO229" s="3"/>
      <c r="HP229" s="5"/>
      <c r="HQ229" s="5"/>
      <c r="HR229" s="4"/>
      <c r="HS229" s="5"/>
      <c r="HT229" s="3"/>
      <c r="HU229" s="5"/>
      <c r="HV229" s="3"/>
      <c r="HW229" s="3"/>
      <c r="HX229" s="3"/>
      <c r="HY229" s="3"/>
      <c r="HZ229" s="3"/>
      <c r="IA229" s="3"/>
      <c r="IB229" s="3"/>
      <c r="IC229" s="3"/>
      <c r="ID229" s="5"/>
      <c r="IE229" s="5"/>
      <c r="IF229" s="3"/>
      <c r="IG229" s="3"/>
      <c r="IH229" s="4"/>
      <c r="II229" s="3"/>
      <c r="IJ229" s="5"/>
      <c r="IK229" s="3"/>
      <c r="IL229" s="3"/>
      <c r="IM229" s="4"/>
      <c r="IN229" s="4"/>
      <c r="IO229" s="5"/>
      <c r="IP229" s="3"/>
      <c r="IQ229" s="3"/>
      <c r="IR229" s="4"/>
      <c r="IS229" s="3"/>
      <c r="IT229" s="5"/>
      <c r="IU229" s="4"/>
      <c r="IV229" s="3"/>
    </row>
    <row r="230" customFormat="false" ht="12.95" hidden="false" customHeight="true" outlineLevel="0" collapsed="false">
      <c r="A230" s="9" t="s">
        <v>639</v>
      </c>
      <c r="B230" s="19" t="s">
        <v>270</v>
      </c>
      <c r="C230" s="1" t="n">
        <v>345</v>
      </c>
      <c r="E230" s="1" t="s">
        <v>451</v>
      </c>
      <c r="F230" s="1" t="s">
        <v>640</v>
      </c>
      <c r="G230" s="1" t="s">
        <v>273</v>
      </c>
      <c r="H230" s="1" t="n">
        <v>1</v>
      </c>
      <c r="J230" s="1" t="n">
        <v>1</v>
      </c>
      <c r="K230" s="1" t="n">
        <v>1</v>
      </c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3"/>
      <c r="CM230" s="4"/>
      <c r="CN230" s="4"/>
      <c r="CO230" s="5"/>
      <c r="CP230" s="4"/>
      <c r="CQ230" s="4"/>
      <c r="CR230" s="4"/>
      <c r="CS230" s="4"/>
      <c r="CT230" s="4"/>
      <c r="CU230" s="5"/>
      <c r="CV230" s="5"/>
      <c r="CW230" s="3"/>
      <c r="CX230" s="4"/>
      <c r="CY230" s="5"/>
      <c r="CZ230" s="5"/>
      <c r="DA230" s="3"/>
      <c r="DB230" s="5"/>
      <c r="DC230" s="3"/>
      <c r="DD230" s="3"/>
      <c r="DE230" s="3"/>
      <c r="DF230" s="3"/>
      <c r="DG230" s="3"/>
      <c r="DH230" s="3"/>
      <c r="DI230" s="5"/>
      <c r="DJ230" s="4"/>
      <c r="DK230" s="3"/>
      <c r="DL230" s="3"/>
      <c r="DM230" s="5"/>
      <c r="DN230" s="4"/>
      <c r="DO230" s="4"/>
      <c r="DP230" s="5"/>
      <c r="DQ230" s="3"/>
      <c r="DR230" s="3"/>
      <c r="DS230" s="3"/>
      <c r="DT230" s="5"/>
      <c r="DU230" s="5"/>
      <c r="DV230" s="3" t="n">
        <v>1</v>
      </c>
      <c r="DW230" s="3"/>
      <c r="DX230" s="3"/>
      <c r="DY230" s="3"/>
      <c r="DZ230" s="5"/>
      <c r="EA230" s="5"/>
      <c r="EB230" s="5"/>
      <c r="EC230" s="5"/>
      <c r="ED230" s="3"/>
      <c r="EE230" s="4"/>
      <c r="EF230" s="3"/>
      <c r="EG230" s="3"/>
      <c r="EH230" s="5"/>
      <c r="EI230" s="3"/>
      <c r="EJ230" s="4"/>
      <c r="EK230" s="5"/>
      <c r="EL230" s="5"/>
      <c r="EM230" s="3"/>
      <c r="EN230" s="4"/>
      <c r="EO230" s="4"/>
      <c r="EP230" s="4"/>
      <c r="EQ230" s="4"/>
      <c r="ER230" s="3"/>
      <c r="ES230" s="5"/>
      <c r="ET230" s="3"/>
      <c r="EU230" s="4"/>
      <c r="EV230" s="4"/>
      <c r="EW230" s="3"/>
      <c r="EX230" s="5"/>
      <c r="EY230" s="3"/>
      <c r="EZ230" s="3"/>
      <c r="FA230" s="3"/>
      <c r="FB230" s="5"/>
      <c r="FC230" s="3"/>
      <c r="FD230" s="3"/>
      <c r="FE230" s="4"/>
      <c r="FF230" s="4"/>
      <c r="FG230" s="4"/>
      <c r="FH230" s="4"/>
      <c r="FI230" s="5"/>
      <c r="FJ230" s="3"/>
      <c r="FK230" s="4"/>
      <c r="FL230" s="5"/>
      <c r="FM230" s="3"/>
      <c r="FN230" s="4"/>
      <c r="FO230" s="3"/>
      <c r="FP230" s="3"/>
      <c r="FQ230" s="4"/>
      <c r="FR230" s="3"/>
      <c r="FS230" s="3"/>
      <c r="FT230" s="4"/>
      <c r="FU230" s="3"/>
      <c r="FV230" s="3"/>
      <c r="FW230" s="4"/>
      <c r="FX230" s="3"/>
      <c r="FY230" s="3"/>
      <c r="FZ230" s="3"/>
      <c r="GA230" s="3"/>
      <c r="GB230" s="5"/>
      <c r="GC230" s="3"/>
      <c r="GD230" s="5"/>
      <c r="GE230" s="5"/>
      <c r="GF230" s="4"/>
      <c r="GG230" s="4"/>
      <c r="GH230" s="4"/>
      <c r="GI230" s="4"/>
      <c r="GJ230" s="3"/>
      <c r="GK230" s="5"/>
      <c r="GL230" s="3"/>
      <c r="GM230" s="3"/>
      <c r="GN230" s="3"/>
      <c r="GO230" s="3"/>
      <c r="GP230" s="3"/>
      <c r="GQ230" s="3"/>
      <c r="GR230" s="3"/>
      <c r="GS230" s="5"/>
      <c r="GT230" s="5"/>
      <c r="GU230" s="3"/>
      <c r="GV230" s="5"/>
      <c r="GW230" s="3"/>
      <c r="GX230" s="5"/>
      <c r="GY230" s="4"/>
      <c r="GZ230" s="4"/>
      <c r="HA230" s="3"/>
      <c r="HB230" s="5"/>
      <c r="HC230" s="3"/>
      <c r="HD230" s="4"/>
      <c r="HE230" s="4"/>
      <c r="HF230" s="4"/>
      <c r="HG230" s="3"/>
      <c r="HH230" s="4"/>
      <c r="HI230" s="5"/>
      <c r="HJ230" s="4"/>
      <c r="HK230" s="4"/>
      <c r="HL230" s="3"/>
      <c r="HM230" s="4"/>
      <c r="HN230" s="5"/>
      <c r="HO230" s="3"/>
      <c r="HP230" s="5"/>
      <c r="HQ230" s="5"/>
      <c r="HR230" s="4"/>
      <c r="HS230" s="5"/>
      <c r="HT230" s="3"/>
      <c r="HU230" s="5"/>
      <c r="HV230" s="3"/>
      <c r="HW230" s="3"/>
      <c r="HX230" s="3"/>
      <c r="HY230" s="3"/>
      <c r="HZ230" s="3"/>
      <c r="IA230" s="3"/>
      <c r="IB230" s="3"/>
      <c r="IC230" s="3"/>
      <c r="ID230" s="5"/>
      <c r="IE230" s="5"/>
      <c r="IF230" s="3"/>
      <c r="IG230" s="3"/>
      <c r="IH230" s="4"/>
      <c r="II230" s="3"/>
      <c r="IJ230" s="5"/>
      <c r="IK230" s="3"/>
      <c r="IL230" s="3"/>
      <c r="IM230" s="4"/>
      <c r="IN230" s="4"/>
      <c r="IO230" s="5"/>
      <c r="IP230" s="3"/>
      <c r="IQ230" s="3" t="n">
        <v>1</v>
      </c>
      <c r="IR230" s="4"/>
      <c r="IS230" s="3"/>
      <c r="IT230" s="5"/>
      <c r="IU230" s="4"/>
      <c r="IV230" s="3"/>
    </row>
    <row r="231" customFormat="false" ht="12.95" hidden="false" customHeight="true" outlineLevel="0" collapsed="false">
      <c r="A231" s="9" t="s">
        <v>641</v>
      </c>
      <c r="B231" s="19" t="s">
        <v>270</v>
      </c>
      <c r="C231" s="1" t="n">
        <v>346</v>
      </c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3"/>
      <c r="CM231" s="4"/>
      <c r="CN231" s="4"/>
      <c r="CO231" s="5"/>
      <c r="CP231" s="4"/>
      <c r="CQ231" s="4"/>
      <c r="CR231" s="4"/>
      <c r="CS231" s="4"/>
      <c r="CT231" s="4"/>
      <c r="CU231" s="5"/>
      <c r="CV231" s="5"/>
      <c r="CW231" s="3"/>
      <c r="CX231" s="4"/>
      <c r="CY231" s="5"/>
      <c r="CZ231" s="5"/>
      <c r="DA231" s="3"/>
      <c r="DB231" s="5"/>
      <c r="DC231" s="3"/>
      <c r="DD231" s="3"/>
      <c r="DE231" s="3"/>
      <c r="DF231" s="3"/>
      <c r="DG231" s="3"/>
      <c r="DH231" s="3"/>
      <c r="DI231" s="5"/>
      <c r="DJ231" s="4"/>
      <c r="DK231" s="3"/>
      <c r="DL231" s="3"/>
      <c r="DM231" s="5"/>
      <c r="DN231" s="4"/>
      <c r="DO231" s="4"/>
      <c r="DP231" s="5"/>
      <c r="DQ231" s="3"/>
      <c r="DR231" s="3"/>
      <c r="DS231" s="3"/>
      <c r="DT231" s="5"/>
      <c r="DU231" s="5"/>
      <c r="DV231" s="3"/>
      <c r="DW231" s="3"/>
      <c r="DX231" s="3"/>
      <c r="DY231" s="3"/>
      <c r="DZ231" s="5"/>
      <c r="EA231" s="5"/>
      <c r="EB231" s="5"/>
      <c r="EC231" s="5"/>
      <c r="ED231" s="3"/>
      <c r="EE231" s="4"/>
      <c r="EF231" s="3"/>
      <c r="EG231" s="3"/>
      <c r="EH231" s="5"/>
      <c r="EI231" s="3"/>
      <c r="EJ231" s="4"/>
      <c r="EK231" s="5"/>
      <c r="EL231" s="5"/>
      <c r="EM231" s="3"/>
      <c r="EN231" s="4" t="n">
        <v>1</v>
      </c>
      <c r="EO231" s="4"/>
      <c r="EP231" s="4"/>
      <c r="EQ231" s="4"/>
      <c r="ER231" s="3"/>
      <c r="ES231" s="5"/>
      <c r="ET231" s="3"/>
      <c r="EU231" s="4"/>
      <c r="EV231" s="4"/>
      <c r="EW231" s="3"/>
      <c r="EX231" s="5"/>
      <c r="EY231" s="3"/>
      <c r="EZ231" s="3"/>
      <c r="FA231" s="3"/>
      <c r="FB231" s="5"/>
      <c r="FC231" s="3"/>
      <c r="FD231" s="3"/>
      <c r="FE231" s="4"/>
      <c r="FF231" s="4"/>
      <c r="FG231" s="4"/>
      <c r="FH231" s="4"/>
      <c r="FI231" s="5"/>
      <c r="FJ231" s="3"/>
      <c r="FK231" s="4"/>
      <c r="FL231" s="5"/>
      <c r="FM231" s="3"/>
      <c r="FN231" s="4"/>
      <c r="FO231" s="3"/>
      <c r="FP231" s="3"/>
      <c r="FQ231" s="4"/>
      <c r="FR231" s="3"/>
      <c r="FS231" s="3"/>
      <c r="FT231" s="4"/>
      <c r="FU231" s="3"/>
      <c r="FV231" s="3"/>
      <c r="FW231" s="4"/>
      <c r="FX231" s="3"/>
      <c r="FY231" s="3"/>
      <c r="FZ231" s="3"/>
      <c r="GA231" s="3"/>
      <c r="GB231" s="5"/>
      <c r="GC231" s="3"/>
      <c r="GD231" s="5"/>
      <c r="GE231" s="5"/>
      <c r="GF231" s="4"/>
      <c r="GG231" s="4" t="n">
        <v>1</v>
      </c>
      <c r="GH231" s="4"/>
      <c r="GI231" s="4"/>
      <c r="GJ231" s="3"/>
      <c r="GK231" s="5"/>
      <c r="GL231" s="3"/>
      <c r="GM231" s="3"/>
      <c r="GN231" s="3"/>
      <c r="GO231" s="3"/>
      <c r="GP231" s="3"/>
      <c r="GQ231" s="3"/>
      <c r="GR231" s="3"/>
      <c r="GS231" s="5"/>
      <c r="GT231" s="5"/>
      <c r="GU231" s="3"/>
      <c r="GV231" s="5"/>
      <c r="GW231" s="3"/>
      <c r="GX231" s="5"/>
      <c r="GY231" s="4"/>
      <c r="GZ231" s="4"/>
      <c r="HA231" s="3"/>
      <c r="HB231" s="5"/>
      <c r="HC231" s="3"/>
      <c r="HD231" s="4"/>
      <c r="HE231" s="4"/>
      <c r="HF231" s="4"/>
      <c r="HG231" s="3"/>
      <c r="HH231" s="4"/>
      <c r="HI231" s="5"/>
      <c r="HJ231" s="4"/>
      <c r="HK231" s="4"/>
      <c r="HL231" s="3"/>
      <c r="HM231" s="4"/>
      <c r="HN231" s="5"/>
      <c r="HO231" s="3"/>
      <c r="HP231" s="5"/>
      <c r="HQ231" s="5"/>
      <c r="HR231" s="4"/>
      <c r="HS231" s="5"/>
      <c r="HT231" s="3"/>
      <c r="HU231" s="5"/>
      <c r="HV231" s="3"/>
      <c r="HW231" s="3"/>
      <c r="HX231" s="3"/>
      <c r="HY231" s="3"/>
      <c r="HZ231" s="3"/>
      <c r="IA231" s="3"/>
      <c r="IB231" s="3"/>
      <c r="IC231" s="3"/>
      <c r="ID231" s="5"/>
      <c r="IE231" s="5"/>
      <c r="IF231" s="3"/>
      <c r="IG231" s="3"/>
      <c r="IH231" s="4"/>
      <c r="II231" s="3"/>
      <c r="IJ231" s="5"/>
      <c r="IK231" s="3"/>
      <c r="IL231" s="3"/>
      <c r="IM231" s="4"/>
      <c r="IN231" s="4"/>
      <c r="IO231" s="5"/>
      <c r="IP231" s="3"/>
      <c r="IQ231" s="3"/>
      <c r="IR231" s="4"/>
      <c r="IS231" s="3"/>
      <c r="IT231" s="5"/>
      <c r="IU231" s="4"/>
      <c r="IV231" s="3"/>
    </row>
    <row r="232" customFormat="false" ht="12.95" hidden="false" customHeight="true" outlineLevel="0" collapsed="false">
      <c r="A232" s="9" t="s">
        <v>642</v>
      </c>
      <c r="B232" s="19" t="s">
        <v>270</v>
      </c>
      <c r="C232" s="1" t="n">
        <v>347</v>
      </c>
      <c r="E232" s="1" t="s">
        <v>643</v>
      </c>
      <c r="G232" s="1" t="s">
        <v>277</v>
      </c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3"/>
      <c r="CM232" s="4"/>
      <c r="CN232" s="4"/>
      <c r="CO232" s="5"/>
      <c r="CP232" s="4"/>
      <c r="CQ232" s="4"/>
      <c r="CR232" s="4"/>
      <c r="CS232" s="4"/>
      <c r="CT232" s="4"/>
      <c r="CU232" s="5"/>
      <c r="CV232" s="5"/>
      <c r="CW232" s="3"/>
      <c r="CX232" s="4"/>
      <c r="CY232" s="5"/>
      <c r="CZ232" s="5"/>
      <c r="DA232" s="3"/>
      <c r="DB232" s="5"/>
      <c r="DC232" s="3"/>
      <c r="DD232" s="3"/>
      <c r="DE232" s="3"/>
      <c r="DF232" s="3"/>
      <c r="DG232" s="3"/>
      <c r="DH232" s="3"/>
      <c r="DI232" s="5"/>
      <c r="DJ232" s="4"/>
      <c r="DK232" s="3"/>
      <c r="DL232" s="3"/>
      <c r="DM232" s="5"/>
      <c r="DN232" s="4"/>
      <c r="DO232" s="4"/>
      <c r="DP232" s="5"/>
      <c r="DQ232" s="3"/>
      <c r="DR232" s="3"/>
      <c r="DS232" s="3"/>
      <c r="DT232" s="5"/>
      <c r="DU232" s="5"/>
      <c r="DV232" s="3"/>
      <c r="DW232" s="3"/>
      <c r="DX232" s="3"/>
      <c r="DY232" s="3"/>
      <c r="DZ232" s="5"/>
      <c r="EA232" s="5"/>
      <c r="EB232" s="5"/>
      <c r="EC232" s="5"/>
      <c r="ED232" s="3"/>
      <c r="EE232" s="4"/>
      <c r="EF232" s="3"/>
      <c r="EG232" s="3"/>
      <c r="EH232" s="5"/>
      <c r="EI232" s="3"/>
      <c r="EJ232" s="4" t="n">
        <v>1</v>
      </c>
      <c r="EK232" s="5"/>
      <c r="EL232" s="5"/>
      <c r="EM232" s="3"/>
      <c r="EN232" s="4"/>
      <c r="EO232" s="4"/>
      <c r="EP232" s="4"/>
      <c r="EQ232" s="4"/>
      <c r="ER232" s="3"/>
      <c r="ES232" s="5"/>
      <c r="ET232" s="3"/>
      <c r="EU232" s="4"/>
      <c r="EV232" s="4"/>
      <c r="EW232" s="3"/>
      <c r="EX232" s="5"/>
      <c r="EY232" s="3"/>
      <c r="EZ232" s="3"/>
      <c r="FA232" s="3"/>
      <c r="FB232" s="5"/>
      <c r="FC232" s="3"/>
      <c r="FD232" s="3"/>
      <c r="FE232" s="4"/>
      <c r="FF232" s="4"/>
      <c r="FG232" s="4"/>
      <c r="FH232" s="4"/>
      <c r="FI232" s="5"/>
      <c r="FJ232" s="3"/>
      <c r="FK232" s="4"/>
      <c r="FL232" s="5"/>
      <c r="FM232" s="3"/>
      <c r="FN232" s="4"/>
      <c r="FO232" s="3"/>
      <c r="FP232" s="3"/>
      <c r="FQ232" s="4"/>
      <c r="FR232" s="3"/>
      <c r="FS232" s="3"/>
      <c r="FT232" s="4"/>
      <c r="FU232" s="3"/>
      <c r="FV232" s="3"/>
      <c r="FW232" s="4"/>
      <c r="FX232" s="3"/>
      <c r="FY232" s="3"/>
      <c r="FZ232" s="3"/>
      <c r="GA232" s="3"/>
      <c r="GB232" s="5"/>
      <c r="GC232" s="3"/>
      <c r="GD232" s="5"/>
      <c r="GE232" s="5"/>
      <c r="GF232" s="4"/>
      <c r="GG232" s="4"/>
      <c r="GH232" s="4"/>
      <c r="GI232" s="4"/>
      <c r="GJ232" s="3"/>
      <c r="GK232" s="5"/>
      <c r="GL232" s="3"/>
      <c r="GM232" s="3"/>
      <c r="GN232" s="3"/>
      <c r="GO232" s="3"/>
      <c r="GP232" s="3"/>
      <c r="GQ232" s="3"/>
      <c r="GR232" s="3"/>
      <c r="GS232" s="5"/>
      <c r="GT232" s="5"/>
      <c r="GU232" s="3"/>
      <c r="GV232" s="5"/>
      <c r="GW232" s="3"/>
      <c r="GX232" s="5"/>
      <c r="GY232" s="4"/>
      <c r="GZ232" s="4"/>
      <c r="HA232" s="3"/>
      <c r="HB232" s="5"/>
      <c r="HC232" s="3"/>
      <c r="HD232" s="4"/>
      <c r="HE232" s="4"/>
      <c r="HF232" s="4"/>
      <c r="HG232" s="3"/>
      <c r="HH232" s="4"/>
      <c r="HI232" s="5"/>
      <c r="HJ232" s="4"/>
      <c r="HK232" s="4"/>
      <c r="HL232" s="3"/>
      <c r="HM232" s="4"/>
      <c r="HN232" s="5"/>
      <c r="HO232" s="3"/>
      <c r="HP232" s="5"/>
      <c r="HQ232" s="5"/>
      <c r="HR232" s="4"/>
      <c r="HS232" s="5"/>
      <c r="HT232" s="3"/>
      <c r="HU232" s="5"/>
      <c r="HV232" s="3"/>
      <c r="HW232" s="3"/>
      <c r="HX232" s="3"/>
      <c r="HY232" s="3"/>
      <c r="HZ232" s="3"/>
      <c r="IA232" s="3"/>
      <c r="IB232" s="3"/>
      <c r="IC232" s="3"/>
      <c r="ID232" s="5"/>
      <c r="IE232" s="5"/>
      <c r="IF232" s="3"/>
      <c r="IG232" s="3"/>
      <c r="IH232" s="4"/>
      <c r="II232" s="3"/>
      <c r="IJ232" s="5"/>
      <c r="IK232" s="3"/>
      <c r="IL232" s="3"/>
      <c r="IM232" s="4"/>
      <c r="IN232" s="4"/>
      <c r="IO232" s="5"/>
      <c r="IP232" s="3"/>
      <c r="IQ232" s="3"/>
      <c r="IR232" s="4"/>
      <c r="IS232" s="3"/>
      <c r="IT232" s="5"/>
      <c r="IU232" s="4"/>
      <c r="IV232" s="3"/>
    </row>
    <row r="233" customFormat="false" ht="12.95" hidden="false" customHeight="true" outlineLevel="0" collapsed="false">
      <c r="A233" s="1" t="s">
        <v>644</v>
      </c>
      <c r="B233" s="19" t="s">
        <v>270</v>
      </c>
      <c r="C233" s="1" t="n">
        <v>99</v>
      </c>
      <c r="Q233" s="1" t="n">
        <v>1</v>
      </c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</row>
    <row r="234" customFormat="false" ht="12.95" hidden="false" customHeight="true" outlineLevel="0" collapsed="false">
      <c r="A234" s="9" t="s">
        <v>645</v>
      </c>
      <c r="B234" s="19" t="s">
        <v>270</v>
      </c>
      <c r="C234" s="1" t="n">
        <v>348</v>
      </c>
      <c r="E234" s="1" t="s">
        <v>451</v>
      </c>
      <c r="F234" s="1" t="s">
        <v>640</v>
      </c>
      <c r="G234" s="1" t="s">
        <v>273</v>
      </c>
      <c r="H234" s="1" t="n">
        <v>1</v>
      </c>
      <c r="J234" s="1" t="n">
        <v>1</v>
      </c>
      <c r="K234" s="1" t="n">
        <v>1</v>
      </c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3"/>
      <c r="CM234" s="4"/>
      <c r="CN234" s="4"/>
      <c r="CO234" s="5"/>
      <c r="CP234" s="4"/>
      <c r="CQ234" s="4"/>
      <c r="CR234" s="4"/>
      <c r="CS234" s="4"/>
      <c r="CT234" s="4"/>
      <c r="CU234" s="5"/>
      <c r="CV234" s="5"/>
      <c r="CW234" s="3"/>
      <c r="CX234" s="4"/>
      <c r="CY234" s="5"/>
      <c r="CZ234" s="5"/>
      <c r="DA234" s="3"/>
      <c r="DB234" s="5"/>
      <c r="DC234" s="3"/>
      <c r="DD234" s="3"/>
      <c r="DE234" s="3"/>
      <c r="DF234" s="3"/>
      <c r="DG234" s="3"/>
      <c r="DH234" s="3"/>
      <c r="DI234" s="5"/>
      <c r="DJ234" s="4"/>
      <c r="DK234" s="3"/>
      <c r="DL234" s="3"/>
      <c r="DM234" s="5"/>
      <c r="DN234" s="4"/>
      <c r="DO234" s="4"/>
      <c r="DP234" s="5"/>
      <c r="DQ234" s="3"/>
      <c r="DR234" s="3"/>
      <c r="DS234" s="3" t="n">
        <v>1</v>
      </c>
      <c r="DT234" s="5"/>
      <c r="DU234" s="5"/>
      <c r="DV234" s="3"/>
      <c r="DW234" s="3"/>
      <c r="DX234" s="3" t="n">
        <v>1</v>
      </c>
      <c r="DY234" s="3" t="n">
        <v>1</v>
      </c>
      <c r="DZ234" s="5"/>
      <c r="EA234" s="5"/>
      <c r="EB234" s="5"/>
      <c r="EC234" s="5"/>
      <c r="ED234" s="3"/>
      <c r="EE234" s="4"/>
      <c r="EF234" s="3"/>
      <c r="EG234" s="3"/>
      <c r="EH234" s="5"/>
      <c r="EI234" s="3"/>
      <c r="EJ234" s="4"/>
      <c r="EK234" s="5"/>
      <c r="EL234" s="5"/>
      <c r="EM234" s="3"/>
      <c r="EN234" s="4"/>
      <c r="EO234" s="4"/>
      <c r="EP234" s="4"/>
      <c r="EQ234" s="4"/>
      <c r="ER234" s="3"/>
      <c r="ES234" s="5"/>
      <c r="ET234" s="3"/>
      <c r="EU234" s="4"/>
      <c r="EV234" s="4"/>
      <c r="EW234" s="3"/>
      <c r="EX234" s="5"/>
      <c r="EY234" s="3"/>
      <c r="EZ234" s="3"/>
      <c r="FA234" s="3"/>
      <c r="FB234" s="5"/>
      <c r="FC234" s="3"/>
      <c r="FD234" s="3"/>
      <c r="FE234" s="4"/>
      <c r="FF234" s="4"/>
      <c r="FG234" s="4"/>
      <c r="FH234" s="4"/>
      <c r="FI234" s="5"/>
      <c r="FJ234" s="3"/>
      <c r="FK234" s="4"/>
      <c r="FL234" s="5"/>
      <c r="FM234" s="3"/>
      <c r="FN234" s="4"/>
      <c r="FO234" s="3"/>
      <c r="FP234" s="3"/>
      <c r="FQ234" s="4"/>
      <c r="FR234" s="3"/>
      <c r="FS234" s="3"/>
      <c r="FT234" s="4"/>
      <c r="FU234" s="3"/>
      <c r="FV234" s="3"/>
      <c r="FW234" s="4"/>
      <c r="FX234" s="3"/>
      <c r="FY234" s="3"/>
      <c r="FZ234" s="3"/>
      <c r="GA234" s="3"/>
      <c r="GB234" s="5"/>
      <c r="GC234" s="3"/>
      <c r="GD234" s="5"/>
      <c r="GE234" s="5"/>
      <c r="GF234" s="4"/>
      <c r="GG234" s="4"/>
      <c r="GH234" s="4"/>
      <c r="GI234" s="4"/>
      <c r="GJ234" s="3"/>
      <c r="GK234" s="5"/>
      <c r="GL234" s="3"/>
      <c r="GM234" s="3"/>
      <c r="GN234" s="3"/>
      <c r="GO234" s="3"/>
      <c r="GP234" s="3"/>
      <c r="GQ234" s="3"/>
      <c r="GR234" s="3"/>
      <c r="GS234" s="5"/>
      <c r="GT234" s="5"/>
      <c r="GU234" s="3"/>
      <c r="GV234" s="5"/>
      <c r="GW234" s="3"/>
      <c r="GX234" s="5"/>
      <c r="GY234" s="4"/>
      <c r="GZ234" s="4"/>
      <c r="HA234" s="3"/>
      <c r="HB234" s="5"/>
      <c r="HC234" s="3"/>
      <c r="HD234" s="4"/>
      <c r="HE234" s="4"/>
      <c r="HF234" s="4"/>
      <c r="HG234" s="3"/>
      <c r="HH234" s="4"/>
      <c r="HI234" s="5"/>
      <c r="HJ234" s="4"/>
      <c r="HK234" s="4"/>
      <c r="HL234" s="3"/>
      <c r="HM234" s="4"/>
      <c r="HN234" s="5"/>
      <c r="HO234" s="3"/>
      <c r="HP234" s="5"/>
      <c r="HQ234" s="5"/>
      <c r="HR234" s="4"/>
      <c r="HS234" s="5"/>
      <c r="HT234" s="3"/>
      <c r="HU234" s="5"/>
      <c r="HV234" s="3"/>
      <c r="HW234" s="3"/>
      <c r="HX234" s="3"/>
      <c r="HY234" s="3"/>
      <c r="HZ234" s="3"/>
      <c r="IA234" s="3"/>
      <c r="IB234" s="3"/>
      <c r="IC234" s="3"/>
      <c r="ID234" s="5"/>
      <c r="IE234" s="5"/>
      <c r="IF234" s="3"/>
      <c r="IG234" s="3"/>
      <c r="IH234" s="4"/>
      <c r="II234" s="3"/>
      <c r="IJ234" s="5"/>
      <c r="IK234" s="3"/>
      <c r="IL234" s="3"/>
      <c r="IM234" s="4"/>
      <c r="IN234" s="4"/>
      <c r="IO234" s="5"/>
      <c r="IP234" s="3" t="n">
        <v>1</v>
      </c>
      <c r="IQ234" s="3"/>
      <c r="IR234" s="4"/>
      <c r="IS234" s="3"/>
      <c r="IT234" s="5"/>
      <c r="IU234" s="4"/>
      <c r="IV234" s="3"/>
    </row>
    <row r="235" customFormat="false" ht="12.95" hidden="false" customHeight="true" outlineLevel="0" collapsed="false">
      <c r="A235" s="1" t="s">
        <v>646</v>
      </c>
      <c r="B235" s="19" t="s">
        <v>270</v>
      </c>
      <c r="C235" s="1" t="n">
        <v>100</v>
      </c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1</v>
      </c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</row>
    <row r="236" customFormat="false" ht="12.95" hidden="false" customHeight="true" outlineLevel="0" collapsed="false">
      <c r="A236" s="9" t="s">
        <v>647</v>
      </c>
      <c r="B236" s="19" t="s">
        <v>270</v>
      </c>
      <c r="C236" s="1" t="n">
        <v>349</v>
      </c>
      <c r="E236" s="1" t="s">
        <v>648</v>
      </c>
      <c r="G236" s="1" t="s">
        <v>332</v>
      </c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3"/>
      <c r="CM236" s="4"/>
      <c r="CN236" s="4"/>
      <c r="CO236" s="5"/>
      <c r="CP236" s="4"/>
      <c r="CQ236" s="4"/>
      <c r="CR236" s="4"/>
      <c r="CS236" s="4"/>
      <c r="CT236" s="4"/>
      <c r="CU236" s="5"/>
      <c r="CV236" s="5"/>
      <c r="CW236" s="3"/>
      <c r="CX236" s="4"/>
      <c r="CY236" s="5"/>
      <c r="CZ236" s="5"/>
      <c r="DA236" s="3"/>
      <c r="DB236" s="5"/>
      <c r="DC236" s="3"/>
      <c r="DD236" s="3"/>
      <c r="DE236" s="3"/>
      <c r="DF236" s="3"/>
      <c r="DG236" s="3"/>
      <c r="DH236" s="3"/>
      <c r="DI236" s="5"/>
      <c r="DJ236" s="4"/>
      <c r="DK236" s="3"/>
      <c r="DL236" s="3"/>
      <c r="DM236" s="5"/>
      <c r="DN236" s="4"/>
      <c r="DO236" s="4"/>
      <c r="DP236" s="5"/>
      <c r="DQ236" s="3"/>
      <c r="DR236" s="3"/>
      <c r="DS236" s="3"/>
      <c r="DT236" s="5"/>
      <c r="DU236" s="5"/>
      <c r="DV236" s="3"/>
      <c r="DW236" s="3"/>
      <c r="DX236" s="3"/>
      <c r="DY236" s="3"/>
      <c r="DZ236" s="5"/>
      <c r="EA236" s="5"/>
      <c r="EB236" s="5"/>
      <c r="EC236" s="5"/>
      <c r="ED236" s="3"/>
      <c r="EE236" s="4"/>
      <c r="EF236" s="3"/>
      <c r="EG236" s="3"/>
      <c r="EH236" s="5"/>
      <c r="EI236" s="3"/>
      <c r="EJ236" s="4"/>
      <c r="EK236" s="5"/>
      <c r="EL236" s="5"/>
      <c r="EM236" s="3"/>
      <c r="EN236" s="4"/>
      <c r="EO236" s="4"/>
      <c r="EP236" s="4"/>
      <c r="EQ236" s="4"/>
      <c r="ER236" s="3"/>
      <c r="ES236" s="5"/>
      <c r="ET236" s="3"/>
      <c r="EU236" s="4"/>
      <c r="EV236" s="4"/>
      <c r="EW236" s="3"/>
      <c r="EX236" s="5"/>
      <c r="EY236" s="3"/>
      <c r="EZ236" s="3"/>
      <c r="FA236" s="3"/>
      <c r="FB236" s="5"/>
      <c r="FC236" s="3"/>
      <c r="FD236" s="3"/>
      <c r="FE236" s="4" t="n">
        <v>2</v>
      </c>
      <c r="FF236" s="4"/>
      <c r="FG236" s="4"/>
      <c r="FH236" s="4"/>
      <c r="FI236" s="5"/>
      <c r="FJ236" s="3"/>
      <c r="FK236" s="4"/>
      <c r="FL236" s="5"/>
      <c r="FM236" s="3"/>
      <c r="FN236" s="4"/>
      <c r="FO236" s="3"/>
      <c r="FP236" s="3"/>
      <c r="FQ236" s="4"/>
      <c r="FR236" s="3"/>
      <c r="FS236" s="3"/>
      <c r="FT236" s="4"/>
      <c r="FU236" s="3"/>
      <c r="FV236" s="3"/>
      <c r="FW236" s="4"/>
      <c r="FX236" s="3"/>
      <c r="FY236" s="3"/>
      <c r="FZ236" s="3"/>
      <c r="GA236" s="3"/>
      <c r="GB236" s="5"/>
      <c r="GC236" s="3"/>
      <c r="GD236" s="5"/>
      <c r="GE236" s="5"/>
      <c r="GF236" s="4"/>
      <c r="GG236" s="4"/>
      <c r="GH236" s="4"/>
      <c r="GI236" s="4"/>
      <c r="GJ236" s="3"/>
      <c r="GK236" s="5"/>
      <c r="GL236" s="3"/>
      <c r="GM236" s="3"/>
      <c r="GN236" s="3"/>
      <c r="GO236" s="3"/>
      <c r="GP236" s="3"/>
      <c r="GQ236" s="3"/>
      <c r="GR236" s="3"/>
      <c r="GS236" s="5"/>
      <c r="GT236" s="5"/>
      <c r="GU236" s="3"/>
      <c r="GV236" s="5"/>
      <c r="GW236" s="3"/>
      <c r="GX236" s="5" t="n">
        <v>1</v>
      </c>
      <c r="GY236" s="4"/>
      <c r="GZ236" s="4" t="s">
        <v>608</v>
      </c>
      <c r="HA236" s="3"/>
      <c r="HB236" s="5"/>
      <c r="HC236" s="3"/>
      <c r="HD236" s="4"/>
      <c r="HE236" s="4"/>
      <c r="HF236" s="4"/>
      <c r="HG236" s="3"/>
      <c r="HH236" s="4"/>
      <c r="HI236" s="5"/>
      <c r="HJ236" s="4"/>
      <c r="HK236" s="4"/>
      <c r="HL236" s="3"/>
      <c r="HM236" s="4"/>
      <c r="HN236" s="5"/>
      <c r="HO236" s="3"/>
      <c r="HP236" s="5"/>
      <c r="HQ236" s="5"/>
      <c r="HR236" s="4"/>
      <c r="HS236" s="5"/>
      <c r="HT236" s="3"/>
      <c r="HU236" s="5"/>
      <c r="HV236" s="3"/>
      <c r="HW236" s="3"/>
      <c r="HX236" s="3"/>
      <c r="HY236" s="3"/>
      <c r="HZ236" s="3"/>
      <c r="IA236" s="3"/>
      <c r="IB236" s="3"/>
      <c r="IC236" s="3"/>
      <c r="ID236" s="5"/>
      <c r="IE236" s="5"/>
      <c r="IF236" s="3"/>
      <c r="IG236" s="3"/>
      <c r="IH236" s="4"/>
      <c r="II236" s="3"/>
      <c r="IJ236" s="5" t="n">
        <v>1</v>
      </c>
      <c r="IK236" s="3"/>
      <c r="IL236" s="3"/>
      <c r="IM236" s="4"/>
      <c r="IN236" s="4"/>
      <c r="IO236" s="5" t="n">
        <v>1</v>
      </c>
      <c r="IP236" s="3"/>
      <c r="IQ236" s="3"/>
      <c r="IR236" s="4"/>
      <c r="IS236" s="3"/>
      <c r="IT236" s="5"/>
      <c r="IU236" s="4"/>
      <c r="IV236" s="3"/>
    </row>
    <row r="237" customFormat="false" ht="12.95" hidden="false" customHeight="true" outlineLevel="0" collapsed="false">
      <c r="A237" s="9" t="s">
        <v>649</v>
      </c>
      <c r="B237" s="19" t="s">
        <v>270</v>
      </c>
      <c r="C237" s="1" t="n">
        <v>350</v>
      </c>
      <c r="E237" s="1" t="s">
        <v>650</v>
      </c>
      <c r="F237" s="1" t="s">
        <v>651</v>
      </c>
      <c r="G237" s="1" t="s">
        <v>281</v>
      </c>
      <c r="H237" s="1" t="n">
        <v>1</v>
      </c>
      <c r="I237" s="1" t="n">
        <v>1</v>
      </c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3"/>
      <c r="CM237" s="4"/>
      <c r="CN237" s="4"/>
      <c r="CO237" s="5"/>
      <c r="CP237" s="4"/>
      <c r="CQ237" s="4"/>
      <c r="CR237" s="4"/>
      <c r="CS237" s="4"/>
      <c r="CT237" s="4"/>
      <c r="CU237" s="5"/>
      <c r="CV237" s="5"/>
      <c r="CW237" s="3"/>
      <c r="CX237" s="4"/>
      <c r="CY237" s="5"/>
      <c r="CZ237" s="5"/>
      <c r="DA237" s="3"/>
      <c r="DB237" s="5"/>
      <c r="DC237" s="3"/>
      <c r="DD237" s="3"/>
      <c r="DE237" s="3"/>
      <c r="DF237" s="3"/>
      <c r="DG237" s="3"/>
      <c r="DH237" s="3"/>
      <c r="DI237" s="5"/>
      <c r="DJ237" s="4"/>
      <c r="DK237" s="3"/>
      <c r="DL237" s="3"/>
      <c r="DM237" s="5"/>
      <c r="DN237" s="4"/>
      <c r="DO237" s="4"/>
      <c r="DP237" s="5"/>
      <c r="DQ237" s="3"/>
      <c r="DR237" s="3"/>
      <c r="DS237" s="3"/>
      <c r="DT237" s="5"/>
      <c r="DU237" s="5"/>
      <c r="DV237" s="3"/>
      <c r="DW237" s="3"/>
      <c r="DX237" s="3"/>
      <c r="DY237" s="3"/>
      <c r="DZ237" s="5"/>
      <c r="EA237" s="5"/>
      <c r="EB237" s="5"/>
      <c r="EC237" s="5"/>
      <c r="ED237" s="3"/>
      <c r="EE237" s="4" t="n">
        <v>1</v>
      </c>
      <c r="EF237" s="3"/>
      <c r="EG237" s="3"/>
      <c r="EH237" s="5"/>
      <c r="EI237" s="3"/>
      <c r="EJ237" s="4"/>
      <c r="EK237" s="5"/>
      <c r="EL237" s="5"/>
      <c r="EM237" s="3"/>
      <c r="EN237" s="4"/>
      <c r="EO237" s="4"/>
      <c r="EP237" s="4"/>
      <c r="EQ237" s="4"/>
      <c r="ER237" s="3"/>
      <c r="ES237" s="5"/>
      <c r="ET237" s="3"/>
      <c r="EU237" s="4"/>
      <c r="EV237" s="4"/>
      <c r="EW237" s="3"/>
      <c r="EX237" s="5"/>
      <c r="EY237" s="3"/>
      <c r="EZ237" s="3"/>
      <c r="FA237" s="3"/>
      <c r="FB237" s="5"/>
      <c r="FC237" s="3"/>
      <c r="FD237" s="3"/>
      <c r="FE237" s="4"/>
      <c r="FF237" s="4"/>
      <c r="FG237" s="4"/>
      <c r="FH237" s="4" t="n">
        <v>1</v>
      </c>
      <c r="FI237" s="5"/>
      <c r="FJ237" s="3"/>
      <c r="FK237" s="4" t="n">
        <v>3</v>
      </c>
      <c r="FL237" s="5"/>
      <c r="FM237" s="3"/>
      <c r="FN237" s="4"/>
      <c r="FO237" s="3"/>
      <c r="FP237" s="3"/>
      <c r="FQ237" s="4"/>
      <c r="FR237" s="3"/>
      <c r="FS237" s="3"/>
      <c r="FT237" s="4"/>
      <c r="FU237" s="3"/>
      <c r="FV237" s="3"/>
      <c r="FW237" s="4"/>
      <c r="FX237" s="3"/>
      <c r="FY237" s="3"/>
      <c r="FZ237" s="3"/>
      <c r="GA237" s="3"/>
      <c r="GB237" s="5"/>
      <c r="GC237" s="3"/>
      <c r="GD237" s="5"/>
      <c r="GE237" s="5"/>
      <c r="GF237" s="4"/>
      <c r="GG237" s="4"/>
      <c r="GH237" s="4"/>
      <c r="GI237" s="4"/>
      <c r="GJ237" s="3"/>
      <c r="GK237" s="5"/>
      <c r="GL237" s="3"/>
      <c r="GM237" s="3"/>
      <c r="GN237" s="3"/>
      <c r="GO237" s="3"/>
      <c r="GP237" s="3"/>
      <c r="GQ237" s="3"/>
      <c r="GR237" s="3"/>
      <c r="GS237" s="5"/>
      <c r="GT237" s="5"/>
      <c r="GU237" s="3"/>
      <c r="GV237" s="5"/>
      <c r="GW237" s="3"/>
      <c r="GX237" s="5"/>
      <c r="GY237" s="4"/>
      <c r="GZ237" s="4"/>
      <c r="HA237" s="3"/>
      <c r="HB237" s="5"/>
      <c r="HC237" s="3"/>
      <c r="HD237" s="4"/>
      <c r="HE237" s="4"/>
      <c r="HF237" s="4"/>
      <c r="HG237" s="3"/>
      <c r="HH237" s="4"/>
      <c r="HI237" s="5"/>
      <c r="HJ237" s="4"/>
      <c r="HK237" s="4"/>
      <c r="HL237" s="3"/>
      <c r="HM237" s="4"/>
      <c r="HN237" s="5"/>
      <c r="HO237" s="3"/>
      <c r="HP237" s="5"/>
      <c r="HQ237" s="5"/>
      <c r="HR237" s="4"/>
      <c r="HS237" s="5"/>
      <c r="HT237" s="3"/>
      <c r="HU237" s="5"/>
      <c r="HV237" s="3"/>
      <c r="HW237" s="3"/>
      <c r="HX237" s="3"/>
      <c r="HY237" s="3"/>
      <c r="HZ237" s="3"/>
      <c r="IA237" s="3"/>
      <c r="IB237" s="3"/>
      <c r="IC237" s="3"/>
      <c r="ID237" s="5"/>
      <c r="IE237" s="5"/>
      <c r="IF237" s="3"/>
      <c r="IG237" s="3"/>
      <c r="IH237" s="4"/>
      <c r="II237" s="3"/>
      <c r="IJ237" s="5"/>
      <c r="IK237" s="3"/>
      <c r="IL237" s="3"/>
      <c r="IM237" s="4"/>
      <c r="IN237" s="4"/>
      <c r="IO237" s="5"/>
      <c r="IP237" s="3"/>
      <c r="IQ237" s="3"/>
      <c r="IR237" s="4"/>
      <c r="IS237" s="3"/>
      <c r="IT237" s="5"/>
      <c r="IU237" s="4"/>
      <c r="IV237" s="3"/>
    </row>
    <row r="238" customFormat="false" ht="12.95" hidden="false" customHeight="true" outlineLevel="0" collapsed="false">
      <c r="A238" s="9" t="s">
        <v>652</v>
      </c>
      <c r="B238" s="19" t="s">
        <v>270</v>
      </c>
      <c r="C238" s="1" t="n">
        <v>351</v>
      </c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3"/>
      <c r="CM238" s="4"/>
      <c r="CN238" s="4"/>
      <c r="CO238" s="5"/>
      <c r="CP238" s="4"/>
      <c r="CQ238" s="4"/>
      <c r="CR238" s="4"/>
      <c r="CS238" s="4"/>
      <c r="CT238" s="4"/>
      <c r="CU238" s="5"/>
      <c r="CV238" s="5"/>
      <c r="CW238" s="3"/>
      <c r="CX238" s="4"/>
      <c r="CY238" s="5"/>
      <c r="CZ238" s="5"/>
      <c r="DA238" s="3"/>
      <c r="DB238" s="5"/>
      <c r="DC238" s="3"/>
      <c r="DD238" s="3"/>
      <c r="DE238" s="3"/>
      <c r="DF238" s="3"/>
      <c r="DG238" s="3"/>
      <c r="DH238" s="3"/>
      <c r="DI238" s="5"/>
      <c r="DJ238" s="4"/>
      <c r="DK238" s="3"/>
      <c r="DL238" s="3"/>
      <c r="DM238" s="5"/>
      <c r="DN238" s="4"/>
      <c r="DO238" s="4"/>
      <c r="DP238" s="5"/>
      <c r="DQ238" s="3"/>
      <c r="DR238" s="3"/>
      <c r="DS238" s="3"/>
      <c r="DT238" s="5"/>
      <c r="DU238" s="5"/>
      <c r="DV238" s="3"/>
      <c r="DW238" s="3"/>
      <c r="DX238" s="3"/>
      <c r="DY238" s="3"/>
      <c r="DZ238" s="5"/>
      <c r="EA238" s="5"/>
      <c r="EB238" s="5"/>
      <c r="EC238" s="5"/>
      <c r="ED238" s="3"/>
      <c r="EE238" s="4"/>
      <c r="EF238" s="3"/>
      <c r="EG238" s="3"/>
      <c r="EH238" s="5"/>
      <c r="EI238" s="3"/>
      <c r="EJ238" s="4"/>
      <c r="EK238" s="5"/>
      <c r="EL238" s="5"/>
      <c r="EM238" s="3"/>
      <c r="EN238" s="4"/>
      <c r="EO238" s="4"/>
      <c r="EP238" s="4"/>
      <c r="EQ238" s="4"/>
      <c r="ER238" s="3"/>
      <c r="ES238" s="5"/>
      <c r="ET238" s="3"/>
      <c r="EU238" s="4"/>
      <c r="EV238" s="4"/>
      <c r="EW238" s="3"/>
      <c r="EX238" s="5"/>
      <c r="EY238" s="3"/>
      <c r="EZ238" s="3"/>
      <c r="FA238" s="3"/>
      <c r="FB238" s="5"/>
      <c r="FC238" s="3"/>
      <c r="FD238" s="3"/>
      <c r="FE238" s="4"/>
      <c r="FF238" s="4"/>
      <c r="FG238" s="4"/>
      <c r="FH238" s="4"/>
      <c r="FI238" s="5" t="n">
        <v>1</v>
      </c>
      <c r="FJ238" s="3"/>
      <c r="FK238" s="4"/>
      <c r="FL238" s="5"/>
      <c r="FM238" s="3"/>
      <c r="FN238" s="4"/>
      <c r="FO238" s="3"/>
      <c r="FP238" s="3"/>
      <c r="FQ238" s="4"/>
      <c r="FR238" s="3"/>
      <c r="FS238" s="3"/>
      <c r="FT238" s="4"/>
      <c r="FU238" s="3"/>
      <c r="FV238" s="3"/>
      <c r="FW238" s="4"/>
      <c r="FX238" s="3"/>
      <c r="FY238" s="3"/>
      <c r="FZ238" s="3"/>
      <c r="GA238" s="3"/>
      <c r="GB238" s="5"/>
      <c r="GC238" s="3"/>
      <c r="GD238" s="5"/>
      <c r="GE238" s="5" t="n">
        <v>1</v>
      </c>
      <c r="GF238" s="4"/>
      <c r="GG238" s="4"/>
      <c r="GH238" s="4"/>
      <c r="GI238" s="4"/>
      <c r="GJ238" s="3"/>
      <c r="GK238" s="5"/>
      <c r="GL238" s="3"/>
      <c r="GM238" s="3"/>
      <c r="GN238" s="3"/>
      <c r="GO238" s="3"/>
      <c r="GP238" s="3"/>
      <c r="GQ238" s="3"/>
      <c r="GR238" s="3"/>
      <c r="GS238" s="5"/>
      <c r="GT238" s="5"/>
      <c r="GU238" s="3"/>
      <c r="GV238" s="5"/>
      <c r="GW238" s="3"/>
      <c r="GX238" s="5"/>
      <c r="GY238" s="4"/>
      <c r="GZ238" s="4"/>
      <c r="HA238" s="3"/>
      <c r="HB238" s="5"/>
      <c r="HC238" s="3"/>
      <c r="HD238" s="4"/>
      <c r="HE238" s="4"/>
      <c r="HF238" s="4"/>
      <c r="HG238" s="3"/>
      <c r="HH238" s="4"/>
      <c r="HI238" s="5"/>
      <c r="HJ238" s="4"/>
      <c r="HK238" s="4"/>
      <c r="HL238" s="3"/>
      <c r="HM238" s="4"/>
      <c r="HN238" s="5"/>
      <c r="HO238" s="3"/>
      <c r="HP238" s="5"/>
      <c r="HQ238" s="5"/>
      <c r="HR238" s="4"/>
      <c r="HS238" s="5"/>
      <c r="HT238" s="3"/>
      <c r="HU238" s="5"/>
      <c r="HV238" s="3"/>
      <c r="HW238" s="3"/>
      <c r="HX238" s="3"/>
      <c r="HY238" s="3"/>
      <c r="HZ238" s="3"/>
      <c r="IA238" s="3"/>
      <c r="IB238" s="3"/>
      <c r="IC238" s="3"/>
      <c r="ID238" s="5"/>
      <c r="IE238" s="5"/>
      <c r="IF238" s="3"/>
      <c r="IG238" s="3"/>
      <c r="IH238" s="4"/>
      <c r="II238" s="3"/>
      <c r="IJ238" s="5"/>
      <c r="IK238" s="3"/>
      <c r="IL238" s="3"/>
      <c r="IM238" s="4"/>
      <c r="IN238" s="4"/>
      <c r="IO238" s="5"/>
      <c r="IP238" s="3"/>
      <c r="IQ238" s="3"/>
      <c r="IR238" s="4"/>
      <c r="IS238" s="3"/>
      <c r="IT238" s="5"/>
      <c r="IU238" s="4"/>
      <c r="IV238" s="3"/>
    </row>
    <row r="239" customFormat="false" ht="12.95" hidden="false" customHeight="true" outlineLevel="0" collapsed="false">
      <c r="A239" s="9" t="s">
        <v>653</v>
      </c>
      <c r="B239" s="19" t="s">
        <v>270</v>
      </c>
      <c r="C239" s="1" t="n">
        <v>352</v>
      </c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3"/>
      <c r="CM239" s="4"/>
      <c r="CN239" s="4"/>
      <c r="CO239" s="5"/>
      <c r="CP239" s="4"/>
      <c r="CQ239" s="4"/>
      <c r="CR239" s="4"/>
      <c r="CS239" s="4"/>
      <c r="CT239" s="4"/>
      <c r="CU239" s="5"/>
      <c r="CV239" s="5"/>
      <c r="CW239" s="3"/>
      <c r="CX239" s="4"/>
      <c r="CY239" s="5"/>
      <c r="CZ239" s="5"/>
      <c r="DA239" s="3"/>
      <c r="DB239" s="5"/>
      <c r="DC239" s="3"/>
      <c r="DD239" s="3"/>
      <c r="DE239" s="3"/>
      <c r="DF239" s="3"/>
      <c r="DG239" s="3"/>
      <c r="DH239" s="3"/>
      <c r="DI239" s="5"/>
      <c r="DJ239" s="4"/>
      <c r="DK239" s="3"/>
      <c r="DL239" s="3"/>
      <c r="DM239" s="5"/>
      <c r="DN239" s="4"/>
      <c r="DO239" s="4"/>
      <c r="DP239" s="5"/>
      <c r="DQ239" s="3"/>
      <c r="DR239" s="3"/>
      <c r="DS239" s="3"/>
      <c r="DT239" s="5"/>
      <c r="DU239" s="5"/>
      <c r="DV239" s="3"/>
      <c r="DW239" s="3"/>
      <c r="DX239" s="3"/>
      <c r="DY239" s="3"/>
      <c r="DZ239" s="5"/>
      <c r="EA239" s="5"/>
      <c r="EB239" s="5"/>
      <c r="EC239" s="5"/>
      <c r="ED239" s="3"/>
      <c r="EE239" s="4"/>
      <c r="EF239" s="3"/>
      <c r="EG239" s="3"/>
      <c r="EH239" s="5"/>
      <c r="EI239" s="3"/>
      <c r="EJ239" s="4"/>
      <c r="EK239" s="5"/>
      <c r="EL239" s="5"/>
      <c r="EM239" s="3"/>
      <c r="EN239" s="4"/>
      <c r="EO239" s="4"/>
      <c r="EP239" s="4"/>
      <c r="EQ239" s="4"/>
      <c r="ER239" s="3"/>
      <c r="ES239" s="5"/>
      <c r="ET239" s="3"/>
      <c r="EU239" s="4"/>
      <c r="EV239" s="4"/>
      <c r="EW239" s="3"/>
      <c r="EX239" s="5"/>
      <c r="EY239" s="3"/>
      <c r="EZ239" s="3"/>
      <c r="FA239" s="3"/>
      <c r="FB239" s="5"/>
      <c r="FC239" s="3"/>
      <c r="FD239" s="3"/>
      <c r="FE239" s="4"/>
      <c r="FF239" s="4"/>
      <c r="FG239" s="4"/>
      <c r="FH239" s="4"/>
      <c r="FI239" s="5"/>
      <c r="FJ239" s="3"/>
      <c r="FK239" s="4"/>
      <c r="FL239" s="5"/>
      <c r="FM239" s="3"/>
      <c r="FN239" s="4"/>
      <c r="FO239" s="3"/>
      <c r="FP239" s="3"/>
      <c r="FQ239" s="4"/>
      <c r="FR239" s="3"/>
      <c r="FS239" s="3"/>
      <c r="FT239" s="4"/>
      <c r="FU239" s="3"/>
      <c r="FV239" s="3"/>
      <c r="FW239" s="4"/>
      <c r="FX239" s="3"/>
      <c r="FY239" s="3"/>
      <c r="FZ239" s="3"/>
      <c r="GA239" s="3"/>
      <c r="GB239" s="5" t="n">
        <v>1</v>
      </c>
      <c r="GC239" s="3"/>
      <c r="GD239" s="5"/>
      <c r="GE239" s="5"/>
      <c r="GF239" s="4"/>
      <c r="GG239" s="4"/>
      <c r="GH239" s="4"/>
      <c r="GI239" s="4"/>
      <c r="GJ239" s="3"/>
      <c r="GK239" s="5"/>
      <c r="GL239" s="3"/>
      <c r="GM239" s="3"/>
      <c r="GN239" s="3"/>
      <c r="GO239" s="3"/>
      <c r="GP239" s="3"/>
      <c r="GQ239" s="3"/>
      <c r="GR239" s="3"/>
      <c r="GS239" s="5"/>
      <c r="GT239" s="5"/>
      <c r="GU239" s="3"/>
      <c r="GV239" s="5"/>
      <c r="GW239" s="3"/>
      <c r="GX239" s="5"/>
      <c r="GY239" s="4"/>
      <c r="GZ239" s="4"/>
      <c r="HA239" s="3"/>
      <c r="HB239" s="5"/>
      <c r="HC239" s="3"/>
      <c r="HD239" s="4"/>
      <c r="HE239" s="4"/>
      <c r="HF239" s="4"/>
      <c r="HG239" s="3"/>
      <c r="HH239" s="4"/>
      <c r="HI239" s="5"/>
      <c r="HJ239" s="4"/>
      <c r="HK239" s="4"/>
      <c r="HL239" s="3"/>
      <c r="HM239" s="4"/>
      <c r="HN239" s="5"/>
      <c r="HO239" s="3"/>
      <c r="HP239" s="5"/>
      <c r="HQ239" s="5"/>
      <c r="HR239" s="4"/>
      <c r="HS239" s="5"/>
      <c r="HT239" s="3"/>
      <c r="HU239" s="5"/>
      <c r="HV239" s="3"/>
      <c r="HW239" s="3"/>
      <c r="HX239" s="3"/>
      <c r="HY239" s="3"/>
      <c r="HZ239" s="3"/>
      <c r="IA239" s="3"/>
      <c r="IB239" s="3"/>
      <c r="IC239" s="3"/>
      <c r="ID239" s="5"/>
      <c r="IE239" s="5"/>
      <c r="IF239" s="3"/>
      <c r="IG239" s="3"/>
      <c r="IH239" s="4"/>
      <c r="II239" s="3"/>
      <c r="IJ239" s="5"/>
      <c r="IK239" s="3"/>
      <c r="IL239" s="3"/>
      <c r="IM239" s="4"/>
      <c r="IN239" s="4"/>
      <c r="IO239" s="5"/>
      <c r="IP239" s="3"/>
      <c r="IQ239" s="3"/>
      <c r="IR239" s="4"/>
      <c r="IS239" s="3"/>
      <c r="IT239" s="5"/>
      <c r="IU239" s="4"/>
      <c r="IV239" s="3"/>
    </row>
    <row r="240" customFormat="false" ht="12.95" hidden="false" customHeight="true" outlineLevel="0" collapsed="false">
      <c r="A240" s="9" t="s">
        <v>654</v>
      </c>
      <c r="B240" s="19" t="s">
        <v>270</v>
      </c>
      <c r="C240" s="1" t="n">
        <v>353</v>
      </c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3"/>
      <c r="CM240" s="4"/>
      <c r="CN240" s="4"/>
      <c r="CO240" s="5"/>
      <c r="CP240" s="4"/>
      <c r="CQ240" s="4"/>
      <c r="CR240" s="4"/>
      <c r="CS240" s="4"/>
      <c r="CT240" s="4"/>
      <c r="CU240" s="5"/>
      <c r="CV240" s="5"/>
      <c r="CW240" s="3"/>
      <c r="CX240" s="4"/>
      <c r="CY240" s="5"/>
      <c r="CZ240" s="5"/>
      <c r="DA240" s="3"/>
      <c r="DB240" s="5"/>
      <c r="DC240" s="3"/>
      <c r="DD240" s="3"/>
      <c r="DE240" s="3"/>
      <c r="DF240" s="3"/>
      <c r="DG240" s="3"/>
      <c r="DH240" s="3"/>
      <c r="DI240" s="5"/>
      <c r="DJ240" s="4"/>
      <c r="DK240" s="3"/>
      <c r="DL240" s="3"/>
      <c r="DM240" s="5"/>
      <c r="DN240" s="4"/>
      <c r="DO240" s="4"/>
      <c r="DP240" s="5"/>
      <c r="DQ240" s="3"/>
      <c r="DR240" s="3"/>
      <c r="DS240" s="3"/>
      <c r="DT240" s="5"/>
      <c r="DU240" s="5"/>
      <c r="DV240" s="3"/>
      <c r="DW240" s="3"/>
      <c r="DX240" s="3"/>
      <c r="DY240" s="3"/>
      <c r="DZ240" s="5" t="n">
        <v>1</v>
      </c>
      <c r="EA240" s="5"/>
      <c r="EB240" s="5"/>
      <c r="EC240" s="5"/>
      <c r="ED240" s="3"/>
      <c r="EE240" s="4"/>
      <c r="EF240" s="3"/>
      <c r="EG240" s="3"/>
      <c r="EH240" s="5"/>
      <c r="EI240" s="3"/>
      <c r="EJ240" s="4"/>
      <c r="EK240" s="5"/>
      <c r="EL240" s="5"/>
      <c r="EM240" s="3"/>
      <c r="EN240" s="4"/>
      <c r="EO240" s="4"/>
      <c r="EP240" s="4"/>
      <c r="EQ240" s="4"/>
      <c r="ER240" s="3"/>
      <c r="ES240" s="5"/>
      <c r="ET240" s="3"/>
      <c r="EU240" s="4"/>
      <c r="EV240" s="4"/>
      <c r="EW240" s="3"/>
      <c r="EX240" s="5"/>
      <c r="EY240" s="3"/>
      <c r="EZ240" s="3"/>
      <c r="FA240" s="3"/>
      <c r="FB240" s="5"/>
      <c r="FC240" s="3"/>
      <c r="FD240" s="3"/>
      <c r="FE240" s="4"/>
      <c r="FF240" s="4"/>
      <c r="FG240" s="4"/>
      <c r="FH240" s="4"/>
      <c r="FI240" s="5"/>
      <c r="FJ240" s="3"/>
      <c r="FK240" s="4"/>
      <c r="FL240" s="5"/>
      <c r="FM240" s="3"/>
      <c r="FN240" s="4"/>
      <c r="FO240" s="3"/>
      <c r="FP240" s="3"/>
      <c r="FQ240" s="4"/>
      <c r="FR240" s="3"/>
      <c r="FS240" s="3"/>
      <c r="FT240" s="4"/>
      <c r="FU240" s="3"/>
      <c r="FV240" s="3"/>
      <c r="FW240" s="4"/>
      <c r="FX240" s="3"/>
      <c r="FY240" s="3"/>
      <c r="FZ240" s="3"/>
      <c r="GA240" s="3"/>
      <c r="GB240" s="5"/>
      <c r="GC240" s="3"/>
      <c r="GD240" s="5"/>
      <c r="GE240" s="5"/>
      <c r="GF240" s="4"/>
      <c r="GG240" s="4"/>
      <c r="GH240" s="4"/>
      <c r="GI240" s="4"/>
      <c r="GJ240" s="3"/>
      <c r="GK240" s="5"/>
      <c r="GL240" s="3"/>
      <c r="GM240" s="3"/>
      <c r="GN240" s="3"/>
      <c r="GO240" s="3"/>
      <c r="GP240" s="3"/>
      <c r="GQ240" s="3"/>
      <c r="GR240" s="3"/>
      <c r="GS240" s="5"/>
      <c r="GT240" s="5"/>
      <c r="GU240" s="3"/>
      <c r="GV240" s="5"/>
      <c r="GW240" s="3"/>
      <c r="GX240" s="5"/>
      <c r="GY240" s="4"/>
      <c r="GZ240" s="4"/>
      <c r="HA240" s="3"/>
      <c r="HB240" s="5"/>
      <c r="HC240" s="3"/>
      <c r="HD240" s="4"/>
      <c r="HE240" s="4"/>
      <c r="HF240" s="4"/>
      <c r="HG240" s="3"/>
      <c r="HH240" s="4"/>
      <c r="HI240" s="5"/>
      <c r="HJ240" s="4"/>
      <c r="HK240" s="4"/>
      <c r="HL240" s="3"/>
      <c r="HM240" s="4"/>
      <c r="HN240" s="5" t="n">
        <v>1</v>
      </c>
      <c r="HO240" s="3"/>
      <c r="HP240" s="5"/>
      <c r="HQ240" s="5"/>
      <c r="HR240" s="4"/>
      <c r="HS240" s="5"/>
      <c r="HT240" s="3"/>
      <c r="HU240" s="5"/>
      <c r="HV240" s="3"/>
      <c r="HW240" s="3"/>
      <c r="HX240" s="3"/>
      <c r="HY240" s="3"/>
      <c r="HZ240" s="3"/>
      <c r="IA240" s="3"/>
      <c r="IB240" s="3"/>
      <c r="IC240" s="3"/>
      <c r="ID240" s="5"/>
      <c r="IE240" s="5"/>
      <c r="IF240" s="3"/>
      <c r="IG240" s="3"/>
      <c r="IH240" s="4"/>
      <c r="II240" s="3"/>
      <c r="IJ240" s="5"/>
      <c r="IK240" s="3"/>
      <c r="IL240" s="3"/>
      <c r="IM240" s="4"/>
      <c r="IN240" s="4"/>
      <c r="IO240" s="5"/>
      <c r="IP240" s="3"/>
      <c r="IQ240" s="3"/>
      <c r="IR240" s="4"/>
      <c r="IS240" s="3"/>
      <c r="IT240" s="5"/>
      <c r="IU240" s="4"/>
      <c r="IV240" s="3"/>
    </row>
    <row r="241" customFormat="false" ht="12.95" hidden="false" customHeight="true" outlineLevel="0" collapsed="false">
      <c r="A241" s="9" t="s">
        <v>655</v>
      </c>
      <c r="B241" s="19" t="s">
        <v>270</v>
      </c>
      <c r="C241" s="1" t="n">
        <v>355</v>
      </c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3"/>
      <c r="CM241" s="4"/>
      <c r="CN241" s="4"/>
      <c r="CO241" s="5"/>
      <c r="CP241" s="4"/>
      <c r="CQ241" s="4" t="n">
        <v>1</v>
      </c>
      <c r="CR241" s="4"/>
      <c r="CS241" s="4" t="n">
        <v>1</v>
      </c>
      <c r="CT241" s="4"/>
      <c r="CU241" s="5"/>
      <c r="CV241" s="5"/>
      <c r="CW241" s="3"/>
      <c r="CX241" s="4" t="n">
        <v>1</v>
      </c>
      <c r="CY241" s="5"/>
      <c r="CZ241" s="5"/>
      <c r="DA241" s="3"/>
      <c r="DB241" s="5"/>
      <c r="DC241" s="3"/>
      <c r="DD241" s="3"/>
      <c r="DE241" s="3"/>
      <c r="DF241" s="3"/>
      <c r="DG241" s="3"/>
      <c r="DH241" s="3"/>
      <c r="DI241" s="5"/>
      <c r="DJ241" s="4"/>
      <c r="DK241" s="3"/>
      <c r="DL241" s="3"/>
      <c r="DM241" s="5"/>
      <c r="DN241" s="4"/>
      <c r="DO241" s="4"/>
      <c r="DP241" s="5" t="n">
        <v>1</v>
      </c>
      <c r="DQ241" s="3"/>
      <c r="DR241" s="3"/>
      <c r="DS241" s="3"/>
      <c r="DT241" s="5"/>
      <c r="DU241" s="5"/>
      <c r="DV241" s="3"/>
      <c r="DW241" s="3"/>
      <c r="DX241" s="3"/>
      <c r="DY241" s="3"/>
      <c r="DZ241" s="5"/>
      <c r="EA241" s="5"/>
      <c r="EB241" s="5"/>
      <c r="EC241" s="5"/>
      <c r="ED241" s="3"/>
      <c r="EE241" s="4"/>
      <c r="EF241" s="3"/>
      <c r="EG241" s="3"/>
      <c r="EH241" s="5"/>
      <c r="EI241" s="3"/>
      <c r="EJ241" s="4" t="n">
        <v>1</v>
      </c>
      <c r="EK241" s="5"/>
      <c r="EL241" s="5"/>
      <c r="EM241" s="3"/>
      <c r="EN241" s="4"/>
      <c r="EO241" s="4" t="n">
        <v>1</v>
      </c>
      <c r="EP241" s="4"/>
      <c r="EQ241" s="4"/>
      <c r="ER241" s="3"/>
      <c r="ES241" s="5"/>
      <c r="ET241" s="3"/>
      <c r="EU241" s="4"/>
      <c r="EV241" s="4"/>
      <c r="EW241" s="3"/>
      <c r="EX241" s="5"/>
      <c r="EY241" s="3"/>
      <c r="EZ241" s="3"/>
      <c r="FA241" s="3"/>
      <c r="FB241" s="5"/>
      <c r="FC241" s="3"/>
      <c r="FD241" s="3"/>
      <c r="FE241" s="4"/>
      <c r="FF241" s="4" t="n">
        <v>1</v>
      </c>
      <c r="FG241" s="4"/>
      <c r="FH241" s="4"/>
      <c r="FI241" s="5"/>
      <c r="FJ241" s="3"/>
      <c r="FK241" s="4"/>
      <c r="FL241" s="5"/>
      <c r="FM241" s="3"/>
      <c r="FN241" s="4"/>
      <c r="FO241" s="3"/>
      <c r="FP241" s="3"/>
      <c r="FQ241" s="4"/>
      <c r="FR241" s="3"/>
      <c r="FS241" s="3"/>
      <c r="FT241" s="4"/>
      <c r="FU241" s="3"/>
      <c r="FV241" s="3"/>
      <c r="FW241" s="4"/>
      <c r="FX241" s="3"/>
      <c r="FY241" s="3"/>
      <c r="FZ241" s="3"/>
      <c r="GA241" s="3"/>
      <c r="GB241" s="5"/>
      <c r="GC241" s="3"/>
      <c r="GD241" s="5"/>
      <c r="GE241" s="5"/>
      <c r="GF241" s="4"/>
      <c r="GG241" s="4" t="n">
        <v>2</v>
      </c>
      <c r="GH241" s="4" t="n">
        <v>3</v>
      </c>
      <c r="GI241" s="4"/>
      <c r="GJ241" s="3"/>
      <c r="GK241" s="5"/>
      <c r="GL241" s="3"/>
      <c r="GM241" s="3"/>
      <c r="GN241" s="3"/>
      <c r="GO241" s="3"/>
      <c r="GP241" s="3"/>
      <c r="GQ241" s="3"/>
      <c r="GR241" s="3"/>
      <c r="GS241" s="5"/>
      <c r="GT241" s="5"/>
      <c r="GU241" s="3"/>
      <c r="GV241" s="5"/>
      <c r="GW241" s="3"/>
      <c r="GX241" s="5"/>
      <c r="GY241" s="4"/>
      <c r="GZ241" s="4"/>
      <c r="HA241" s="3"/>
      <c r="HB241" s="5"/>
      <c r="HC241" s="3"/>
      <c r="HD241" s="4"/>
      <c r="HE241" s="4"/>
      <c r="HF241" s="4"/>
      <c r="HG241" s="3"/>
      <c r="HH241" s="4"/>
      <c r="HI241" s="5" t="n">
        <v>1</v>
      </c>
      <c r="HJ241" s="4"/>
      <c r="HK241" s="4"/>
      <c r="HL241" s="3"/>
      <c r="HM241" s="4"/>
      <c r="HN241" s="5"/>
      <c r="HO241" s="3"/>
      <c r="HP241" s="5"/>
      <c r="HQ241" s="5"/>
      <c r="HR241" s="4"/>
      <c r="HS241" s="5"/>
      <c r="HT241" s="3"/>
      <c r="HU241" s="5"/>
      <c r="HV241" s="3"/>
      <c r="HW241" s="3"/>
      <c r="HX241" s="3"/>
      <c r="HY241" s="3"/>
      <c r="HZ241" s="3"/>
      <c r="IA241" s="3"/>
      <c r="IB241" s="3"/>
      <c r="IC241" s="3"/>
      <c r="ID241" s="5"/>
      <c r="IE241" s="5"/>
      <c r="IF241" s="3"/>
      <c r="IG241" s="3"/>
      <c r="IH241" s="4"/>
      <c r="II241" s="3"/>
      <c r="IJ241" s="5"/>
      <c r="IK241" s="3"/>
      <c r="IL241" s="3"/>
      <c r="IM241" s="4" t="n">
        <v>1</v>
      </c>
      <c r="IN241" s="4"/>
      <c r="IO241" s="5"/>
      <c r="IP241" s="3"/>
      <c r="IQ241" s="3"/>
      <c r="IR241" s="4" t="n">
        <v>1</v>
      </c>
      <c r="IS241" s="3"/>
      <c r="IT241" s="5"/>
      <c r="IU241" s="4"/>
      <c r="IV241" s="3"/>
    </row>
    <row r="242" customFormat="false" ht="12.95" hidden="false" customHeight="true" outlineLevel="0" collapsed="false">
      <c r="A242" s="9" t="s">
        <v>656</v>
      </c>
      <c r="B242" s="19" t="s">
        <v>270</v>
      </c>
      <c r="C242" s="1" t="n">
        <v>354</v>
      </c>
      <c r="E242" s="1" t="s">
        <v>650</v>
      </c>
      <c r="F242" s="1" t="s">
        <v>651</v>
      </c>
      <c r="G242" s="1" t="s">
        <v>281</v>
      </c>
      <c r="H242" s="1" t="n">
        <v>1</v>
      </c>
      <c r="I242" s="1" t="n">
        <v>1</v>
      </c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3"/>
      <c r="CM242" s="4"/>
      <c r="CN242" s="4"/>
      <c r="CO242" s="5"/>
      <c r="CP242" s="4"/>
      <c r="CQ242" s="4"/>
      <c r="CR242" s="4"/>
      <c r="CS242" s="4"/>
      <c r="CT242" s="4"/>
      <c r="CU242" s="5"/>
      <c r="CV242" s="5" t="n">
        <v>5</v>
      </c>
      <c r="CW242" s="3"/>
      <c r="CX242" s="4"/>
      <c r="CY242" s="5"/>
      <c r="CZ242" s="5"/>
      <c r="DA242" s="3"/>
      <c r="DB242" s="5"/>
      <c r="DC242" s="3" t="n">
        <v>1</v>
      </c>
      <c r="DD242" s="3"/>
      <c r="DE242" s="3"/>
      <c r="DF242" s="3" t="n">
        <v>1</v>
      </c>
      <c r="DG242" s="3"/>
      <c r="DH242" s="3"/>
      <c r="DI242" s="5"/>
      <c r="DJ242" s="4"/>
      <c r="DK242" s="3"/>
      <c r="DL242" s="3"/>
      <c r="DM242" s="5"/>
      <c r="DN242" s="4"/>
      <c r="DO242" s="4"/>
      <c r="DP242" s="5"/>
      <c r="DQ242" s="3"/>
      <c r="DR242" s="3"/>
      <c r="DS242" s="3"/>
      <c r="DT242" s="5"/>
      <c r="DU242" s="5"/>
      <c r="DV242" s="3"/>
      <c r="DW242" s="3"/>
      <c r="DX242" s="3"/>
      <c r="DY242" s="3"/>
      <c r="DZ242" s="5"/>
      <c r="EA242" s="5"/>
      <c r="EB242" s="5"/>
      <c r="EC242" s="5"/>
      <c r="ED242" s="3"/>
      <c r="EE242" s="4"/>
      <c r="EF242" s="3"/>
      <c r="EG242" s="3"/>
      <c r="EH242" s="5"/>
      <c r="EI242" s="3"/>
      <c r="EJ242" s="4"/>
      <c r="EK242" s="5"/>
      <c r="EL242" s="5" t="n">
        <v>1</v>
      </c>
      <c r="EM242" s="3"/>
      <c r="EN242" s="4"/>
      <c r="EO242" s="4" t="n">
        <v>1</v>
      </c>
      <c r="EP242" s="4"/>
      <c r="EQ242" s="4"/>
      <c r="ER242" s="3"/>
      <c r="ES242" s="5"/>
      <c r="ET242" s="3"/>
      <c r="EU242" s="4"/>
      <c r="EV242" s="4"/>
      <c r="EW242" s="3"/>
      <c r="EX242" s="5"/>
      <c r="EY242" s="3"/>
      <c r="EZ242" s="3"/>
      <c r="FA242" s="3"/>
      <c r="FB242" s="5"/>
      <c r="FC242" s="3"/>
      <c r="FD242" s="3"/>
      <c r="FE242" s="4"/>
      <c r="FF242" s="4"/>
      <c r="FG242" s="4"/>
      <c r="FH242" s="4"/>
      <c r="FI242" s="5"/>
      <c r="FJ242" s="3"/>
      <c r="FK242" s="4" t="n">
        <v>2</v>
      </c>
      <c r="FL242" s="5"/>
      <c r="FM242" s="3"/>
      <c r="FN242" s="4"/>
      <c r="FO242" s="3"/>
      <c r="FP242" s="3"/>
      <c r="FQ242" s="4"/>
      <c r="FR242" s="3"/>
      <c r="FS242" s="3"/>
      <c r="FT242" s="4"/>
      <c r="FU242" s="3" t="n">
        <v>1</v>
      </c>
      <c r="FV242" s="3"/>
      <c r="FW242" s="4"/>
      <c r="FX242" s="3"/>
      <c r="FY242" s="3"/>
      <c r="FZ242" s="3"/>
      <c r="GA242" s="3"/>
      <c r="GB242" s="5"/>
      <c r="GC242" s="3"/>
      <c r="GD242" s="5"/>
      <c r="GE242" s="5" t="n">
        <v>1</v>
      </c>
      <c r="GF242" s="4"/>
      <c r="GG242" s="4" t="n">
        <v>1</v>
      </c>
      <c r="GH242" s="4"/>
      <c r="GI242" s="4"/>
      <c r="GJ242" s="3"/>
      <c r="GK242" s="5"/>
      <c r="GL242" s="3"/>
      <c r="GM242" s="3"/>
      <c r="GN242" s="3"/>
      <c r="GO242" s="3"/>
      <c r="GP242" s="3"/>
      <c r="GQ242" s="3"/>
      <c r="GR242" s="3"/>
      <c r="GS242" s="5"/>
      <c r="GT242" s="5"/>
      <c r="GU242" s="3"/>
      <c r="GV242" s="5"/>
      <c r="GW242" s="3"/>
      <c r="GX242" s="5"/>
      <c r="GY242" s="4"/>
      <c r="GZ242" s="4"/>
      <c r="HA242" s="3"/>
      <c r="HB242" s="5"/>
      <c r="HC242" s="3"/>
      <c r="HD242" s="4"/>
      <c r="HE242" s="4"/>
      <c r="HF242" s="4"/>
      <c r="HG242" s="3"/>
      <c r="HH242" s="4"/>
      <c r="HI242" s="5"/>
      <c r="HJ242" s="4" t="n">
        <v>1</v>
      </c>
      <c r="HK242" s="4"/>
      <c r="HL242" s="3"/>
      <c r="HM242" s="4"/>
      <c r="HN242" s="5" t="n">
        <v>1</v>
      </c>
      <c r="HO242" s="3"/>
      <c r="HP242" s="5"/>
      <c r="HQ242" s="5"/>
      <c r="HR242" s="4"/>
      <c r="HS242" s="5"/>
      <c r="HT242" s="3"/>
      <c r="HU242" s="5"/>
      <c r="HV242" s="3"/>
      <c r="HW242" s="3"/>
      <c r="HX242" s="3"/>
      <c r="HY242" s="3"/>
      <c r="HZ242" s="3"/>
      <c r="IA242" s="3"/>
      <c r="IB242" s="3"/>
      <c r="IC242" s="3"/>
      <c r="ID242" s="5"/>
      <c r="IE242" s="5"/>
      <c r="IF242" s="3"/>
      <c r="IG242" s="3"/>
      <c r="IH242" s="4"/>
      <c r="II242" s="3"/>
      <c r="IJ242" s="5"/>
      <c r="IK242" s="3"/>
      <c r="IL242" s="3"/>
      <c r="IM242" s="4"/>
      <c r="IN242" s="4"/>
      <c r="IO242" s="5" t="n">
        <v>1</v>
      </c>
      <c r="IP242" s="3"/>
      <c r="IQ242" s="3"/>
      <c r="IR242" s="4"/>
      <c r="IS242" s="3"/>
      <c r="IT242" s="5"/>
      <c r="IU242" s="4"/>
      <c r="IV242" s="3"/>
    </row>
    <row r="243" customFormat="false" ht="12.95" hidden="false" customHeight="true" outlineLevel="0" collapsed="false">
      <c r="A243" s="9" t="s">
        <v>657</v>
      </c>
      <c r="B243" s="19" t="s">
        <v>270</v>
      </c>
      <c r="C243" s="1" t="n">
        <v>356</v>
      </c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3"/>
      <c r="CM243" s="4"/>
      <c r="CN243" s="4"/>
      <c r="CO243" s="5"/>
      <c r="CP243" s="4"/>
      <c r="CQ243" s="4"/>
      <c r="CR243" s="4" t="n">
        <v>2</v>
      </c>
      <c r="CS243" s="4"/>
      <c r="CT243" s="4"/>
      <c r="CU243" s="5"/>
      <c r="CV243" s="5"/>
      <c r="CW243" s="3"/>
      <c r="CX243" s="4"/>
      <c r="CY243" s="5"/>
      <c r="CZ243" s="5"/>
      <c r="DA243" s="3"/>
      <c r="DB243" s="5"/>
      <c r="DC243" s="3"/>
      <c r="DD243" s="3"/>
      <c r="DE243" s="3"/>
      <c r="DF243" s="3"/>
      <c r="DG243" s="3"/>
      <c r="DH243" s="3"/>
      <c r="DI243" s="5"/>
      <c r="DJ243" s="4"/>
      <c r="DK243" s="3"/>
      <c r="DL243" s="3"/>
      <c r="DM243" s="5"/>
      <c r="DN243" s="4"/>
      <c r="DO243" s="4"/>
      <c r="DP243" s="5"/>
      <c r="DQ243" s="3"/>
      <c r="DR243" s="3"/>
      <c r="DS243" s="3"/>
      <c r="DT243" s="5"/>
      <c r="DU243" s="5"/>
      <c r="DV243" s="3"/>
      <c r="DW243" s="3"/>
      <c r="DX243" s="3"/>
      <c r="DY243" s="3"/>
      <c r="DZ243" s="5"/>
      <c r="EA243" s="5"/>
      <c r="EB243" s="5"/>
      <c r="EC243" s="5"/>
      <c r="ED243" s="3"/>
      <c r="EE243" s="4" t="n">
        <v>1</v>
      </c>
      <c r="EF243" s="3"/>
      <c r="EG243" s="3"/>
      <c r="EH243" s="5"/>
      <c r="EI243" s="3"/>
      <c r="EJ243" s="4"/>
      <c r="EK243" s="5"/>
      <c r="EL243" s="5"/>
      <c r="EM243" s="3"/>
      <c r="EN243" s="4" t="n">
        <v>1</v>
      </c>
      <c r="EO243" s="4"/>
      <c r="EP243" s="4" t="n">
        <v>2</v>
      </c>
      <c r="EQ243" s="4"/>
      <c r="ER243" s="3"/>
      <c r="ES243" s="5"/>
      <c r="ET243" s="3"/>
      <c r="EU243" s="4"/>
      <c r="EV243" s="4"/>
      <c r="EW243" s="3"/>
      <c r="EX243" s="5"/>
      <c r="EY243" s="3"/>
      <c r="EZ243" s="3"/>
      <c r="FA243" s="3"/>
      <c r="FB243" s="5"/>
      <c r="FC243" s="3"/>
      <c r="FD243" s="3"/>
      <c r="FE243" s="4"/>
      <c r="FF243" s="4"/>
      <c r="FG243" s="4"/>
      <c r="FH243" s="4"/>
      <c r="FI243" s="5"/>
      <c r="FJ243" s="3"/>
      <c r="FK243" s="4" t="n">
        <v>2</v>
      </c>
      <c r="FL243" s="5"/>
      <c r="FM243" s="3"/>
      <c r="FN243" s="4"/>
      <c r="FO243" s="3"/>
      <c r="FP243" s="3"/>
      <c r="FQ243" s="4" t="n">
        <v>5</v>
      </c>
      <c r="FR243" s="3"/>
      <c r="FS243" s="3"/>
      <c r="FT243" s="4"/>
      <c r="FU243" s="3"/>
      <c r="FV243" s="3"/>
      <c r="FW243" s="4"/>
      <c r="FX243" s="3"/>
      <c r="FY243" s="3"/>
      <c r="FZ243" s="3"/>
      <c r="GA243" s="3"/>
      <c r="GB243" s="5"/>
      <c r="GC243" s="3"/>
      <c r="GD243" s="5"/>
      <c r="GE243" s="5"/>
      <c r="GF243" s="4"/>
      <c r="GG243" s="4"/>
      <c r="GH243" s="4"/>
      <c r="GI243" s="4"/>
      <c r="GJ243" s="3"/>
      <c r="GK243" s="5"/>
      <c r="GL243" s="3"/>
      <c r="GM243" s="3"/>
      <c r="GN243" s="3"/>
      <c r="GO243" s="3"/>
      <c r="GP243" s="3"/>
      <c r="GQ243" s="3"/>
      <c r="GR243" s="3"/>
      <c r="GS243" s="5"/>
      <c r="GT243" s="5"/>
      <c r="GU243" s="3"/>
      <c r="GV243" s="5"/>
      <c r="GW243" s="3"/>
      <c r="GX243" s="5"/>
      <c r="GY243" s="4"/>
      <c r="GZ243" s="4"/>
      <c r="HA243" s="3"/>
      <c r="HB243" s="5"/>
      <c r="HC243" s="3"/>
      <c r="HD243" s="4"/>
      <c r="HE243" s="4"/>
      <c r="HF243" s="4"/>
      <c r="HG243" s="3"/>
      <c r="HH243" s="4" t="n">
        <v>3</v>
      </c>
      <c r="HI243" s="5"/>
      <c r="HJ243" s="4"/>
      <c r="HK243" s="4"/>
      <c r="HL243" s="3"/>
      <c r="HM243" s="4"/>
      <c r="HN243" s="5"/>
      <c r="HO243" s="3"/>
      <c r="HP243" s="5"/>
      <c r="HQ243" s="5"/>
      <c r="HR243" s="4"/>
      <c r="HS243" s="5"/>
      <c r="HT243" s="3"/>
      <c r="HU243" s="5"/>
      <c r="HV243" s="3"/>
      <c r="HW243" s="3"/>
      <c r="HX243" s="3"/>
      <c r="HY243" s="3"/>
      <c r="HZ243" s="3"/>
      <c r="IA243" s="3"/>
      <c r="IB243" s="3"/>
      <c r="IC243" s="3"/>
      <c r="ID243" s="5"/>
      <c r="IE243" s="5"/>
      <c r="IF243" s="3"/>
      <c r="IG243" s="3"/>
      <c r="IH243" s="4"/>
      <c r="II243" s="3"/>
      <c r="IJ243" s="5"/>
      <c r="IK243" s="3"/>
      <c r="IL243" s="3"/>
      <c r="IM243" s="4"/>
      <c r="IN243" s="4"/>
      <c r="IO243" s="5"/>
      <c r="IP243" s="3"/>
      <c r="IQ243" s="3"/>
      <c r="IR243" s="4"/>
      <c r="IS243" s="3"/>
      <c r="IT243" s="5"/>
      <c r="IU243" s="4"/>
      <c r="IV243" s="3"/>
    </row>
    <row r="244" customFormat="false" ht="12.95" hidden="false" customHeight="true" outlineLevel="0" collapsed="false">
      <c r="A244" s="1" t="s">
        <v>658</v>
      </c>
      <c r="B244" s="19" t="s">
        <v>270</v>
      </c>
      <c r="C244" s="1" t="n">
        <v>101</v>
      </c>
      <c r="Q244" s="1"/>
      <c r="R244" s="1"/>
      <c r="S244" s="1"/>
      <c r="T244" s="1"/>
      <c r="U244" s="1"/>
      <c r="V244" s="1" t="n">
        <v>1</v>
      </c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</row>
    <row r="245" customFormat="false" ht="12.95" hidden="false" customHeight="true" outlineLevel="0" collapsed="false">
      <c r="A245" s="19" t="s">
        <v>659</v>
      </c>
      <c r="B245" s="19" t="s">
        <v>270</v>
      </c>
      <c r="C245" s="1" t="n">
        <v>102</v>
      </c>
      <c r="D245" s="19" t="s">
        <v>660</v>
      </c>
      <c r="F245" s="19"/>
      <c r="G245" s="19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 t="n">
        <v>2</v>
      </c>
      <c r="AE245" s="1"/>
      <c r="AF245" s="1"/>
      <c r="AG245" s="1"/>
      <c r="AH245" s="1"/>
      <c r="AI245" s="1"/>
      <c r="AJ245" s="1"/>
      <c r="AK245" s="3"/>
      <c r="AL245" s="1"/>
      <c r="AM245" s="1"/>
      <c r="AN245" s="3"/>
      <c r="AO245" s="3"/>
      <c r="AP245" s="3"/>
      <c r="AQ245" s="1"/>
      <c r="AR245" s="1"/>
      <c r="AS245" s="1"/>
      <c r="AT245" s="3" t="n">
        <v>3</v>
      </c>
      <c r="AU245" s="3" t="n">
        <v>2</v>
      </c>
      <c r="AV245" s="3" t="n">
        <v>3</v>
      </c>
      <c r="AW245" s="1"/>
      <c r="AX245" s="1"/>
      <c r="AY245" s="3" t="n">
        <v>2</v>
      </c>
      <c r="AZ245" s="3"/>
      <c r="BA245" s="3"/>
      <c r="BB245" s="3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</row>
    <row r="246" customFormat="false" ht="12.95" hidden="false" customHeight="true" outlineLevel="0" collapsed="false">
      <c r="A246" s="1" t="s">
        <v>661</v>
      </c>
      <c r="B246" s="19" t="s">
        <v>270</v>
      </c>
      <c r="C246" s="1" t="n">
        <v>103</v>
      </c>
      <c r="D246" s="19" t="s">
        <v>662</v>
      </c>
      <c r="E246" s="1" t="s">
        <v>344</v>
      </c>
      <c r="F246" s="19" t="s">
        <v>662</v>
      </c>
      <c r="G246" s="19" t="s">
        <v>281</v>
      </c>
      <c r="H246" s="1" t="n">
        <v>1</v>
      </c>
      <c r="I246" s="1" t="n">
        <v>1</v>
      </c>
      <c r="Q246" s="1"/>
      <c r="R246" s="1"/>
      <c r="S246" s="1"/>
      <c r="T246" s="1"/>
      <c r="U246" s="1" t="n">
        <v>1</v>
      </c>
      <c r="V246" s="1"/>
      <c r="W246" s="1"/>
      <c r="X246" s="1"/>
      <c r="Y246" s="1"/>
      <c r="Z246" s="1" t="n">
        <v>2</v>
      </c>
      <c r="AA246" s="1" t="n">
        <v>1</v>
      </c>
      <c r="AB246" s="1" t="n">
        <v>1</v>
      </c>
      <c r="AC246" s="1" t="n">
        <v>2</v>
      </c>
      <c r="AD246" s="1"/>
      <c r="AE246" s="1"/>
      <c r="AF246" s="1"/>
      <c r="AG246" s="1"/>
      <c r="AH246" s="1"/>
      <c r="AI246" s="1"/>
      <c r="AJ246" s="1" t="n">
        <v>1</v>
      </c>
      <c r="AK246" s="1"/>
      <c r="AL246" s="1" t="n">
        <v>3</v>
      </c>
      <c r="AM246" s="1" t="n">
        <v>2</v>
      </c>
      <c r="AN246" s="1"/>
      <c r="AO246" s="1"/>
      <c r="AP246" s="1"/>
      <c r="AQ246" s="1" t="n">
        <v>6</v>
      </c>
      <c r="AR246" s="1" t="n">
        <v>10</v>
      </c>
      <c r="AS246" s="1" t="n">
        <v>9</v>
      </c>
      <c r="AT246" s="1" t="n">
        <v>5</v>
      </c>
      <c r="AU246" s="1"/>
      <c r="AV246" s="1"/>
      <c r="AW246" s="1" t="n">
        <v>3</v>
      </c>
      <c r="AX246" s="1"/>
      <c r="AY246" s="1"/>
      <c r="AZ246" s="1"/>
      <c r="BA246" s="1"/>
      <c r="BB246" s="1"/>
      <c r="BC246" s="1"/>
      <c r="BD246" s="1" t="n">
        <v>6</v>
      </c>
      <c r="BE246" s="1"/>
      <c r="BF246" s="1" t="n">
        <v>3</v>
      </c>
      <c r="BG246" s="1" t="n">
        <v>1</v>
      </c>
      <c r="BH246" s="1"/>
      <c r="BI246" s="1" t="n">
        <v>1</v>
      </c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 t="n">
        <v>1</v>
      </c>
      <c r="BV246" s="1"/>
      <c r="BW246" s="1"/>
      <c r="BX246" s="1" t="n">
        <v>1</v>
      </c>
      <c r="BY246" s="1"/>
      <c r="BZ246" s="1" t="n">
        <v>1</v>
      </c>
      <c r="CA246" s="1"/>
      <c r="CB246" s="1" t="n">
        <v>1</v>
      </c>
      <c r="CC246" s="1"/>
      <c r="CD246" s="1"/>
      <c r="CE246" s="1"/>
      <c r="CF246" s="1" t="n">
        <v>2</v>
      </c>
      <c r="CG246" s="1" t="n">
        <v>2</v>
      </c>
      <c r="CH246" s="1" t="n">
        <v>5</v>
      </c>
      <c r="CI246" s="1"/>
      <c r="CJ246" s="1"/>
      <c r="CK246" s="1"/>
    </row>
    <row r="247" customFormat="false" ht="12.95" hidden="false" customHeight="true" outlineLevel="0" collapsed="false">
      <c r="A247" s="1" t="s">
        <v>663</v>
      </c>
      <c r="B247" s="19" t="s">
        <v>270</v>
      </c>
      <c r="C247" s="1" t="n">
        <v>104</v>
      </c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 t="n">
        <v>1</v>
      </c>
      <c r="AC247" s="1"/>
      <c r="AD247" s="1" t="n">
        <v>1</v>
      </c>
      <c r="AE247" s="1" t="n">
        <v>1</v>
      </c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 t="n">
        <v>1</v>
      </c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</row>
    <row r="248" customFormat="false" ht="12.95" hidden="false" customHeight="true" outlineLevel="0" collapsed="false">
      <c r="A248" s="9" t="s">
        <v>664</v>
      </c>
      <c r="B248" s="19" t="s">
        <v>270</v>
      </c>
      <c r="C248" s="1" t="n">
        <v>357</v>
      </c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3"/>
      <c r="CM248" s="4"/>
      <c r="CN248" s="4"/>
      <c r="CO248" s="5"/>
      <c r="CP248" s="4"/>
      <c r="CQ248" s="4"/>
      <c r="CR248" s="4"/>
      <c r="CS248" s="4"/>
      <c r="CT248" s="4"/>
      <c r="CU248" s="5"/>
      <c r="CV248" s="5"/>
      <c r="CW248" s="3"/>
      <c r="CX248" s="4"/>
      <c r="CY248" s="5"/>
      <c r="CZ248" s="5"/>
      <c r="DA248" s="3"/>
      <c r="DB248" s="5"/>
      <c r="DC248" s="3"/>
      <c r="DD248" s="3"/>
      <c r="DE248" s="3"/>
      <c r="DF248" s="3"/>
      <c r="DG248" s="3"/>
      <c r="DH248" s="3"/>
      <c r="DI248" s="5"/>
      <c r="DJ248" s="4"/>
      <c r="DK248" s="3"/>
      <c r="DL248" s="3"/>
      <c r="DM248" s="5"/>
      <c r="DN248" s="4"/>
      <c r="DO248" s="4"/>
      <c r="DP248" s="5"/>
      <c r="DQ248" s="3"/>
      <c r="DR248" s="3"/>
      <c r="DS248" s="3"/>
      <c r="DT248" s="5"/>
      <c r="DU248" s="5"/>
      <c r="DV248" s="3"/>
      <c r="DW248" s="3"/>
      <c r="DX248" s="3"/>
      <c r="DY248" s="3"/>
      <c r="DZ248" s="5"/>
      <c r="EA248" s="5"/>
      <c r="EB248" s="5"/>
      <c r="EC248" s="5"/>
      <c r="ED248" s="3"/>
      <c r="EE248" s="4"/>
      <c r="EF248" s="3"/>
      <c r="EG248" s="3"/>
      <c r="EH248" s="5"/>
      <c r="EI248" s="3"/>
      <c r="EJ248" s="4"/>
      <c r="EK248" s="5"/>
      <c r="EL248" s="5"/>
      <c r="EM248" s="3"/>
      <c r="EN248" s="4"/>
      <c r="EO248" s="4"/>
      <c r="EP248" s="4"/>
      <c r="EQ248" s="4"/>
      <c r="ER248" s="3"/>
      <c r="ES248" s="5"/>
      <c r="ET248" s="3"/>
      <c r="EU248" s="4"/>
      <c r="EV248" s="4"/>
      <c r="EW248" s="3"/>
      <c r="EX248" s="5"/>
      <c r="EY248" s="3"/>
      <c r="EZ248" s="3"/>
      <c r="FA248" s="3"/>
      <c r="FB248" s="5"/>
      <c r="FC248" s="3"/>
      <c r="FD248" s="3"/>
      <c r="FE248" s="4"/>
      <c r="FF248" s="4"/>
      <c r="FG248" s="4"/>
      <c r="FH248" s="4"/>
      <c r="FI248" s="5"/>
      <c r="FJ248" s="3"/>
      <c r="FK248" s="4"/>
      <c r="FL248" s="5"/>
      <c r="FM248" s="3"/>
      <c r="FN248" s="4"/>
      <c r="FO248" s="3"/>
      <c r="FP248" s="3"/>
      <c r="FQ248" s="4"/>
      <c r="FR248" s="3"/>
      <c r="FS248" s="3"/>
      <c r="FT248" s="4"/>
      <c r="FU248" s="3"/>
      <c r="FV248" s="3"/>
      <c r="FW248" s="4"/>
      <c r="FX248" s="3"/>
      <c r="FY248" s="3"/>
      <c r="FZ248" s="3"/>
      <c r="GA248" s="3"/>
      <c r="GB248" s="5"/>
      <c r="GC248" s="3"/>
      <c r="GD248" s="5"/>
      <c r="GE248" s="5"/>
      <c r="GF248" s="4"/>
      <c r="GG248" s="4"/>
      <c r="GH248" s="4"/>
      <c r="GI248" s="4"/>
      <c r="GJ248" s="3"/>
      <c r="GK248" s="5"/>
      <c r="GL248" s="3"/>
      <c r="GM248" s="3"/>
      <c r="GN248" s="3"/>
      <c r="GO248" s="3"/>
      <c r="GP248" s="3"/>
      <c r="GQ248" s="3"/>
      <c r="GR248" s="3"/>
      <c r="GS248" s="5"/>
      <c r="GT248" s="5"/>
      <c r="GU248" s="3" t="n">
        <v>1</v>
      </c>
      <c r="GV248" s="5"/>
      <c r="GW248" s="3"/>
      <c r="GX248" s="5"/>
      <c r="GY248" s="4"/>
      <c r="GZ248" s="4"/>
      <c r="HA248" s="3"/>
      <c r="HB248" s="5"/>
      <c r="HC248" s="3"/>
      <c r="HD248" s="4"/>
      <c r="HE248" s="4"/>
      <c r="HF248" s="4"/>
      <c r="HG248" s="3"/>
      <c r="HH248" s="4"/>
      <c r="HI248" s="5"/>
      <c r="HJ248" s="4"/>
      <c r="HK248" s="4"/>
      <c r="HL248" s="3"/>
      <c r="HM248" s="4"/>
      <c r="HN248" s="5"/>
      <c r="HO248" s="3"/>
      <c r="HP248" s="5"/>
      <c r="HQ248" s="5"/>
      <c r="HR248" s="4"/>
      <c r="HS248" s="5"/>
      <c r="HT248" s="3"/>
      <c r="HU248" s="5"/>
      <c r="HV248" s="3"/>
      <c r="HW248" s="3"/>
      <c r="HX248" s="3"/>
      <c r="HY248" s="3"/>
      <c r="HZ248" s="3"/>
      <c r="IA248" s="3"/>
      <c r="IB248" s="3"/>
      <c r="IC248" s="3"/>
      <c r="ID248" s="5"/>
      <c r="IE248" s="5"/>
      <c r="IF248" s="3"/>
      <c r="IG248" s="3"/>
      <c r="IH248" s="4"/>
      <c r="II248" s="3"/>
      <c r="IJ248" s="5"/>
      <c r="IK248" s="3"/>
      <c r="IL248" s="3" t="n">
        <v>1</v>
      </c>
      <c r="IM248" s="4"/>
      <c r="IN248" s="4"/>
      <c r="IO248" s="5"/>
      <c r="IP248" s="3"/>
      <c r="IQ248" s="3"/>
      <c r="IR248" s="4"/>
      <c r="IS248" s="3"/>
      <c r="IT248" s="5"/>
      <c r="IU248" s="4"/>
      <c r="IV248" s="3"/>
    </row>
    <row r="249" customFormat="false" ht="12.95" hidden="false" customHeight="true" outlineLevel="0" collapsed="false">
      <c r="A249" s="9" t="s">
        <v>665</v>
      </c>
      <c r="B249" s="19" t="s">
        <v>270</v>
      </c>
      <c r="C249" s="1" t="n">
        <v>358</v>
      </c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3"/>
      <c r="CM249" s="4"/>
      <c r="CN249" s="4"/>
      <c r="CO249" s="5"/>
      <c r="CP249" s="4"/>
      <c r="CQ249" s="4"/>
      <c r="CR249" s="4"/>
      <c r="CS249" s="4"/>
      <c r="CT249" s="4"/>
      <c r="CU249" s="5"/>
      <c r="CV249" s="5"/>
      <c r="CW249" s="3"/>
      <c r="CX249" s="4"/>
      <c r="CY249" s="5"/>
      <c r="CZ249" s="5"/>
      <c r="DA249" s="3"/>
      <c r="DB249" s="5"/>
      <c r="DC249" s="3"/>
      <c r="DD249" s="3"/>
      <c r="DE249" s="3"/>
      <c r="DF249" s="3"/>
      <c r="DG249" s="3"/>
      <c r="DH249" s="3"/>
      <c r="DI249" s="5"/>
      <c r="DJ249" s="4"/>
      <c r="DK249" s="3"/>
      <c r="DL249" s="3"/>
      <c r="DM249" s="5"/>
      <c r="DN249" s="4"/>
      <c r="DO249" s="4"/>
      <c r="DP249" s="5"/>
      <c r="DQ249" s="3"/>
      <c r="DR249" s="3"/>
      <c r="DS249" s="3"/>
      <c r="DT249" s="5"/>
      <c r="DU249" s="5"/>
      <c r="DV249" s="3"/>
      <c r="DW249" s="3"/>
      <c r="DX249" s="3"/>
      <c r="DY249" s="3"/>
      <c r="DZ249" s="5"/>
      <c r="EA249" s="5"/>
      <c r="EB249" s="5"/>
      <c r="EC249" s="5"/>
      <c r="ED249" s="3"/>
      <c r="EE249" s="4"/>
      <c r="EF249" s="3"/>
      <c r="EG249" s="3"/>
      <c r="EH249" s="5"/>
      <c r="EI249" s="3"/>
      <c r="EJ249" s="4"/>
      <c r="EK249" s="5"/>
      <c r="EL249" s="5"/>
      <c r="EM249" s="3"/>
      <c r="EN249" s="4"/>
      <c r="EO249" s="4"/>
      <c r="EP249" s="4"/>
      <c r="EQ249" s="4"/>
      <c r="ER249" s="3"/>
      <c r="ES249" s="5"/>
      <c r="ET249" s="3"/>
      <c r="EU249" s="4"/>
      <c r="EV249" s="4"/>
      <c r="EW249" s="3"/>
      <c r="EX249" s="5"/>
      <c r="EY249" s="3"/>
      <c r="EZ249" s="3"/>
      <c r="FA249" s="3"/>
      <c r="FB249" s="5"/>
      <c r="FC249" s="3"/>
      <c r="FD249" s="3"/>
      <c r="FE249" s="4"/>
      <c r="FF249" s="4"/>
      <c r="FG249" s="4"/>
      <c r="FH249" s="4"/>
      <c r="FI249" s="5"/>
      <c r="FJ249" s="3"/>
      <c r="FK249" s="4"/>
      <c r="FL249" s="5"/>
      <c r="FM249" s="3"/>
      <c r="FN249" s="4"/>
      <c r="FO249" s="3"/>
      <c r="FP249" s="3"/>
      <c r="FQ249" s="4"/>
      <c r="FR249" s="3"/>
      <c r="FS249" s="3"/>
      <c r="FT249" s="4"/>
      <c r="FU249" s="3"/>
      <c r="FV249" s="3"/>
      <c r="FW249" s="4"/>
      <c r="FX249" s="3"/>
      <c r="FY249" s="3"/>
      <c r="FZ249" s="3"/>
      <c r="GA249" s="3"/>
      <c r="GB249" s="5"/>
      <c r="GC249" s="3"/>
      <c r="GD249" s="5"/>
      <c r="GE249" s="5"/>
      <c r="GF249" s="4"/>
      <c r="GG249" s="4"/>
      <c r="GH249" s="4" t="n">
        <v>1</v>
      </c>
      <c r="GI249" s="4"/>
      <c r="GJ249" s="3"/>
      <c r="GK249" s="5"/>
      <c r="GL249" s="3"/>
      <c r="GM249" s="3"/>
      <c r="GN249" s="3"/>
      <c r="GO249" s="3"/>
      <c r="GP249" s="3"/>
      <c r="GQ249" s="3"/>
      <c r="GR249" s="3"/>
      <c r="GS249" s="5"/>
      <c r="GT249" s="5"/>
      <c r="GU249" s="3"/>
      <c r="GV249" s="5"/>
      <c r="GW249" s="3"/>
      <c r="GX249" s="5"/>
      <c r="GY249" s="4"/>
      <c r="GZ249" s="4"/>
      <c r="HA249" s="3"/>
      <c r="HB249" s="5"/>
      <c r="HC249" s="3"/>
      <c r="HD249" s="4"/>
      <c r="HE249" s="4"/>
      <c r="HF249" s="4"/>
      <c r="HG249" s="3"/>
      <c r="HH249" s="4"/>
      <c r="HI249" s="5" t="n">
        <v>2</v>
      </c>
      <c r="HJ249" s="4"/>
      <c r="HK249" s="4"/>
      <c r="HL249" s="3"/>
      <c r="HM249" s="4"/>
      <c r="HN249" s="5"/>
      <c r="HO249" s="3"/>
      <c r="HP249" s="5"/>
      <c r="HQ249" s="5"/>
      <c r="HR249" s="4"/>
      <c r="HS249" s="5"/>
      <c r="HT249" s="3"/>
      <c r="HU249" s="5"/>
      <c r="HV249" s="3"/>
      <c r="HW249" s="3"/>
      <c r="HX249" s="3"/>
      <c r="HY249" s="3"/>
      <c r="HZ249" s="3"/>
      <c r="IA249" s="3"/>
      <c r="IB249" s="3"/>
      <c r="IC249" s="3"/>
      <c r="ID249" s="5"/>
      <c r="IE249" s="5"/>
      <c r="IF249" s="3"/>
      <c r="IG249" s="3"/>
      <c r="IH249" s="4"/>
      <c r="II249" s="3"/>
      <c r="IJ249" s="5"/>
      <c r="IK249" s="3"/>
      <c r="IL249" s="3"/>
      <c r="IM249" s="4"/>
      <c r="IN249" s="4"/>
      <c r="IO249" s="5"/>
      <c r="IP249" s="3"/>
      <c r="IQ249" s="3"/>
      <c r="IR249" s="4"/>
      <c r="IS249" s="3"/>
      <c r="IT249" s="5"/>
      <c r="IU249" s="4"/>
      <c r="IV249" s="3"/>
    </row>
    <row r="250" customFormat="false" ht="12.95" hidden="false" customHeight="true" outlineLevel="0" collapsed="false">
      <c r="A250" s="19" t="s">
        <v>666</v>
      </c>
      <c r="B250" s="19" t="s">
        <v>270</v>
      </c>
      <c r="C250" s="1" t="n">
        <v>105</v>
      </c>
      <c r="D250" s="19" t="s">
        <v>667</v>
      </c>
      <c r="E250" s="1" t="s">
        <v>668</v>
      </c>
      <c r="F250" s="19" t="s">
        <v>667</v>
      </c>
      <c r="G250" s="19" t="s">
        <v>281</v>
      </c>
      <c r="H250" s="1" t="n">
        <v>1</v>
      </c>
      <c r="I250" s="1" t="n">
        <v>1</v>
      </c>
      <c r="K250" s="1" t="n">
        <v>1</v>
      </c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20"/>
      <c r="AL250" s="1"/>
      <c r="AM250" s="1"/>
      <c r="AN250" s="20"/>
      <c r="AO250" s="20"/>
      <c r="AP250" s="20"/>
      <c r="AQ250" s="1"/>
      <c r="AR250" s="1"/>
      <c r="AS250" s="1"/>
      <c r="AT250" s="20" t="n">
        <v>2</v>
      </c>
      <c r="AU250" s="20" t="n">
        <v>1</v>
      </c>
      <c r="AV250" s="20" t="n">
        <v>3</v>
      </c>
      <c r="AW250" s="1"/>
      <c r="AX250" s="1"/>
      <c r="AY250" s="20"/>
      <c r="AZ250" s="20"/>
      <c r="BA250" s="20"/>
      <c r="BB250" s="20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3"/>
      <c r="CM250" s="4" t="n">
        <v>4</v>
      </c>
      <c r="CN250" s="4" t="n">
        <v>2</v>
      </c>
      <c r="CO250" s="5"/>
      <c r="CP250" s="4" t="n">
        <v>4</v>
      </c>
      <c r="CQ250" s="4"/>
      <c r="CR250" s="4" t="n">
        <v>2</v>
      </c>
      <c r="CS250" s="4" t="n">
        <v>11</v>
      </c>
      <c r="CT250" s="4" t="n">
        <v>9</v>
      </c>
      <c r="CU250" s="5"/>
      <c r="CV250" s="5"/>
      <c r="CW250" s="3"/>
      <c r="CX250" s="4" t="n">
        <v>4</v>
      </c>
      <c r="CY250" s="5"/>
      <c r="CZ250" s="5"/>
      <c r="DA250" s="3"/>
      <c r="DB250" s="5" t="n">
        <v>1</v>
      </c>
      <c r="DC250" s="3"/>
      <c r="DD250" s="3"/>
      <c r="DE250" s="3"/>
      <c r="DF250" s="3" t="n">
        <v>2</v>
      </c>
      <c r="DG250" s="3"/>
      <c r="DH250" s="3"/>
      <c r="DI250" s="5"/>
      <c r="DJ250" s="4"/>
      <c r="DK250" s="3" t="n">
        <v>2</v>
      </c>
      <c r="DL250" s="3" t="n">
        <v>1</v>
      </c>
      <c r="DM250" s="5"/>
      <c r="DN250" s="4" t="n">
        <v>7</v>
      </c>
      <c r="DO250" s="4" t="n">
        <v>4</v>
      </c>
      <c r="DP250" s="5"/>
      <c r="DQ250" s="3"/>
      <c r="DR250" s="3"/>
      <c r="DS250" s="3"/>
      <c r="DT250" s="5"/>
      <c r="DU250" s="5" t="n">
        <v>1</v>
      </c>
      <c r="DV250" s="3" t="n">
        <v>5</v>
      </c>
      <c r="DW250" s="3" t="n">
        <v>4</v>
      </c>
      <c r="DX250" s="3"/>
      <c r="DY250" s="3" t="n">
        <v>4</v>
      </c>
      <c r="DZ250" s="5"/>
      <c r="EA250" s="5"/>
      <c r="EB250" s="5"/>
      <c r="EC250" s="5"/>
      <c r="ED250" s="3" t="n">
        <v>4</v>
      </c>
      <c r="EE250" s="4" t="n">
        <v>2</v>
      </c>
      <c r="EF250" s="3" t="n">
        <v>1</v>
      </c>
      <c r="EG250" s="3"/>
      <c r="EH250" s="5"/>
      <c r="EI250" s="3"/>
      <c r="EJ250" s="4" t="n">
        <v>5</v>
      </c>
      <c r="EK250" s="5"/>
      <c r="EL250" s="5"/>
      <c r="EM250" s="3" t="n">
        <v>4</v>
      </c>
      <c r="EN250" s="4" t="n">
        <v>6</v>
      </c>
      <c r="EO250" s="4" t="n">
        <v>9</v>
      </c>
      <c r="EP250" s="4"/>
      <c r="EQ250" s="4" t="n">
        <v>1</v>
      </c>
      <c r="ER250" s="3"/>
      <c r="ES250" s="5"/>
      <c r="ET250" s="3" t="n">
        <v>1</v>
      </c>
      <c r="EU250" s="4"/>
      <c r="EV250" s="4" t="n">
        <v>4</v>
      </c>
      <c r="EW250" s="3"/>
      <c r="EX250" s="5"/>
      <c r="EY250" s="3" t="n">
        <v>2</v>
      </c>
      <c r="EZ250" s="3"/>
      <c r="FA250" s="3"/>
      <c r="FB250" s="5"/>
      <c r="FC250" s="3" t="n">
        <v>2</v>
      </c>
      <c r="FD250" s="3" t="n">
        <v>1</v>
      </c>
      <c r="FE250" s="4" t="n">
        <v>4</v>
      </c>
      <c r="FF250" s="4"/>
      <c r="FG250" s="4" t="n">
        <v>3</v>
      </c>
      <c r="FH250" s="4"/>
      <c r="FI250" s="5"/>
      <c r="FJ250" s="3"/>
      <c r="FK250" s="4" t="n">
        <v>3</v>
      </c>
      <c r="FL250" s="5"/>
      <c r="FM250" s="3"/>
      <c r="FN250" s="4"/>
      <c r="FO250" s="3"/>
      <c r="FP250" s="3" t="n">
        <v>2</v>
      </c>
      <c r="FQ250" s="4"/>
      <c r="FR250" s="3"/>
      <c r="FS250" s="3"/>
      <c r="FT250" s="4" t="n">
        <v>5</v>
      </c>
      <c r="FU250" s="3"/>
      <c r="FV250" s="3"/>
      <c r="FW250" s="4" t="n">
        <v>1</v>
      </c>
      <c r="FX250" s="3"/>
      <c r="FY250" s="3"/>
      <c r="FZ250" s="3" t="n">
        <v>2</v>
      </c>
      <c r="GA250" s="3" t="n">
        <v>1</v>
      </c>
      <c r="GB250" s="5"/>
      <c r="GC250" s="3"/>
      <c r="GD250" s="5"/>
      <c r="GE250" s="5"/>
      <c r="GF250" s="4"/>
      <c r="GG250" s="4" t="n">
        <v>8</v>
      </c>
      <c r="GH250" s="4" t="n">
        <v>4</v>
      </c>
      <c r="GI250" s="4" t="n">
        <v>7</v>
      </c>
      <c r="GJ250" s="3" t="n">
        <v>8</v>
      </c>
      <c r="GK250" s="5"/>
      <c r="GL250" s="3"/>
      <c r="GM250" s="3"/>
      <c r="GN250" s="3" t="n">
        <v>1</v>
      </c>
      <c r="GO250" s="3"/>
      <c r="GP250" s="3"/>
      <c r="GQ250" s="3"/>
      <c r="GR250" s="3"/>
      <c r="GS250" s="5"/>
      <c r="GT250" s="5"/>
      <c r="GU250" s="3"/>
      <c r="GV250" s="5"/>
      <c r="GW250" s="3"/>
      <c r="GX250" s="5"/>
      <c r="GY250" s="4"/>
      <c r="GZ250" s="4"/>
      <c r="HA250" s="3"/>
      <c r="HB250" s="5"/>
      <c r="HC250" s="3"/>
      <c r="HD250" s="4" t="n">
        <v>1</v>
      </c>
      <c r="HE250" s="4"/>
      <c r="HF250" s="4" t="n">
        <v>6</v>
      </c>
      <c r="HG250" s="3"/>
      <c r="HH250" s="4"/>
      <c r="HI250" s="5"/>
      <c r="HJ250" s="4"/>
      <c r="HK250" s="4" t="n">
        <v>1</v>
      </c>
      <c r="HL250" s="3"/>
      <c r="HM250" s="4"/>
      <c r="HN250" s="5"/>
      <c r="HO250" s="3"/>
      <c r="HP250" s="5"/>
      <c r="HQ250" s="5"/>
      <c r="HR250" s="4"/>
      <c r="HS250" s="5" t="n">
        <v>2</v>
      </c>
      <c r="HT250" s="3"/>
      <c r="HU250" s="5"/>
      <c r="HV250" s="3"/>
      <c r="HW250" s="3"/>
      <c r="HX250" s="3"/>
      <c r="HY250" s="3"/>
      <c r="HZ250" s="3" t="n">
        <v>5</v>
      </c>
      <c r="IA250" s="3" t="n">
        <v>2</v>
      </c>
      <c r="IB250" s="3"/>
      <c r="IC250" s="3"/>
      <c r="ID250" s="5"/>
      <c r="IE250" s="5"/>
      <c r="IF250" s="3"/>
      <c r="IG250" s="3"/>
      <c r="IH250" s="4"/>
      <c r="II250" s="3"/>
      <c r="IJ250" s="5"/>
      <c r="IK250" s="3" t="n">
        <v>6</v>
      </c>
      <c r="IL250" s="3" t="n">
        <v>3</v>
      </c>
      <c r="IM250" s="4" t="n">
        <v>4</v>
      </c>
      <c r="IN250" s="4" t="n">
        <v>10</v>
      </c>
      <c r="IO250" s="5"/>
      <c r="IP250" s="3" t="n">
        <v>2</v>
      </c>
      <c r="IQ250" s="3" t="n">
        <v>1</v>
      </c>
      <c r="IR250" s="4" t="n">
        <v>4</v>
      </c>
      <c r="IS250" s="3" t="n">
        <v>4</v>
      </c>
      <c r="IT250" s="5"/>
      <c r="IU250" s="4" t="n">
        <v>1</v>
      </c>
      <c r="IV250" s="3"/>
    </row>
    <row r="251" customFormat="false" ht="12.95" hidden="false" customHeight="true" outlineLevel="0" collapsed="false">
      <c r="A251" s="9" t="s">
        <v>669</v>
      </c>
      <c r="B251" s="19" t="s">
        <v>270</v>
      </c>
      <c r="C251" s="1" t="n">
        <v>359</v>
      </c>
      <c r="E251" s="1" t="s">
        <v>451</v>
      </c>
      <c r="F251" s="1" t="s">
        <v>670</v>
      </c>
      <c r="G251" s="1" t="s">
        <v>273</v>
      </c>
      <c r="H251" s="1" t="n">
        <v>1</v>
      </c>
      <c r="I251" s="1" t="n">
        <v>1</v>
      </c>
      <c r="K251" s="1" t="n">
        <v>1</v>
      </c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3"/>
      <c r="CM251" s="4"/>
      <c r="CN251" s="4"/>
      <c r="CO251" s="5"/>
      <c r="CP251" s="4"/>
      <c r="CQ251" s="4" t="n">
        <v>1</v>
      </c>
      <c r="CR251" s="4" t="n">
        <v>1</v>
      </c>
      <c r="CS251" s="4" t="n">
        <v>1</v>
      </c>
      <c r="CT251" s="4"/>
      <c r="CU251" s="5"/>
      <c r="CV251" s="5"/>
      <c r="CW251" s="3"/>
      <c r="CX251" s="4"/>
      <c r="CY251" s="5"/>
      <c r="CZ251" s="5"/>
      <c r="DA251" s="3"/>
      <c r="DB251" s="5"/>
      <c r="DC251" s="3"/>
      <c r="DD251" s="3"/>
      <c r="DE251" s="3"/>
      <c r="DF251" s="3"/>
      <c r="DG251" s="3"/>
      <c r="DH251" s="3"/>
      <c r="DI251" s="5"/>
      <c r="DJ251" s="4"/>
      <c r="DK251" s="3"/>
      <c r="DL251" s="3"/>
      <c r="DM251" s="5"/>
      <c r="DN251" s="4"/>
      <c r="DO251" s="4"/>
      <c r="DP251" s="5"/>
      <c r="DQ251" s="3"/>
      <c r="DR251" s="3"/>
      <c r="DS251" s="3"/>
      <c r="DT251" s="5"/>
      <c r="DU251" s="5"/>
      <c r="DV251" s="3"/>
      <c r="DW251" s="3" t="n">
        <v>1</v>
      </c>
      <c r="DX251" s="3"/>
      <c r="DY251" s="3"/>
      <c r="DZ251" s="5"/>
      <c r="EA251" s="5"/>
      <c r="EB251" s="5"/>
      <c r="EC251" s="5"/>
      <c r="ED251" s="3"/>
      <c r="EE251" s="4"/>
      <c r="EF251" s="3"/>
      <c r="EG251" s="3"/>
      <c r="EH251" s="5"/>
      <c r="EI251" s="3"/>
      <c r="EJ251" s="4"/>
      <c r="EK251" s="5"/>
      <c r="EL251" s="5"/>
      <c r="EM251" s="3"/>
      <c r="EN251" s="4"/>
      <c r="EO251" s="4"/>
      <c r="EP251" s="4"/>
      <c r="EQ251" s="4"/>
      <c r="ER251" s="3"/>
      <c r="ES251" s="5"/>
      <c r="ET251" s="3"/>
      <c r="EU251" s="4"/>
      <c r="EV251" s="4"/>
      <c r="EW251" s="3"/>
      <c r="EX251" s="5"/>
      <c r="EY251" s="3"/>
      <c r="EZ251" s="3"/>
      <c r="FA251" s="3"/>
      <c r="FB251" s="5"/>
      <c r="FC251" s="3"/>
      <c r="FD251" s="3"/>
      <c r="FE251" s="4"/>
      <c r="FF251" s="4"/>
      <c r="FG251" s="4"/>
      <c r="FH251" s="4"/>
      <c r="FI251" s="5"/>
      <c r="FJ251" s="3"/>
      <c r="FK251" s="4"/>
      <c r="FL251" s="5"/>
      <c r="FM251" s="3"/>
      <c r="FN251" s="4"/>
      <c r="FO251" s="3"/>
      <c r="FP251" s="3"/>
      <c r="FQ251" s="4"/>
      <c r="FR251" s="3"/>
      <c r="FS251" s="3"/>
      <c r="FT251" s="4"/>
      <c r="FU251" s="3"/>
      <c r="FV251" s="3"/>
      <c r="FW251" s="4"/>
      <c r="FX251" s="3"/>
      <c r="FY251" s="3"/>
      <c r="FZ251" s="3"/>
      <c r="GA251" s="3"/>
      <c r="GB251" s="5"/>
      <c r="GC251" s="3"/>
      <c r="GD251" s="5"/>
      <c r="GE251" s="5"/>
      <c r="GF251" s="4"/>
      <c r="GG251" s="4"/>
      <c r="GH251" s="4" t="n">
        <v>1</v>
      </c>
      <c r="GI251" s="4"/>
      <c r="GJ251" s="3"/>
      <c r="GK251" s="5"/>
      <c r="GL251" s="3"/>
      <c r="GM251" s="3"/>
      <c r="GN251" s="3"/>
      <c r="GO251" s="3"/>
      <c r="GP251" s="3"/>
      <c r="GQ251" s="3" t="n">
        <v>1</v>
      </c>
      <c r="GR251" s="3"/>
      <c r="GS251" s="5"/>
      <c r="GT251" s="5"/>
      <c r="GU251" s="3"/>
      <c r="GV251" s="5"/>
      <c r="GW251" s="3"/>
      <c r="GX251" s="5"/>
      <c r="GY251" s="4"/>
      <c r="GZ251" s="4" t="n">
        <v>2</v>
      </c>
      <c r="HA251" s="3"/>
      <c r="HB251" s="5"/>
      <c r="HC251" s="3"/>
      <c r="HD251" s="4"/>
      <c r="HE251" s="4"/>
      <c r="HF251" s="4" t="n">
        <v>1</v>
      </c>
      <c r="HG251" s="3"/>
      <c r="HH251" s="4"/>
      <c r="HI251" s="5"/>
      <c r="HJ251" s="4" t="n">
        <v>3</v>
      </c>
      <c r="HK251" s="4"/>
      <c r="HL251" s="3"/>
      <c r="HM251" s="4"/>
      <c r="HN251" s="5"/>
      <c r="HO251" s="3"/>
      <c r="HP251" s="5"/>
      <c r="HQ251" s="5"/>
      <c r="HR251" s="4"/>
      <c r="HS251" s="5"/>
      <c r="HT251" s="3"/>
      <c r="HU251" s="5"/>
      <c r="HV251" s="3"/>
      <c r="HW251" s="3"/>
      <c r="HX251" s="3"/>
      <c r="HY251" s="3"/>
      <c r="HZ251" s="3"/>
      <c r="IA251" s="3"/>
      <c r="IB251" s="3"/>
      <c r="IC251" s="3"/>
      <c r="ID251" s="5"/>
      <c r="IE251" s="5"/>
      <c r="IF251" s="3"/>
      <c r="IG251" s="3"/>
      <c r="IH251" s="4"/>
      <c r="II251" s="3"/>
      <c r="IJ251" s="5"/>
      <c r="IK251" s="3"/>
      <c r="IL251" s="3"/>
      <c r="IM251" s="4"/>
      <c r="IN251" s="4"/>
      <c r="IO251" s="5"/>
      <c r="IP251" s="3"/>
      <c r="IQ251" s="3"/>
      <c r="IR251" s="4"/>
      <c r="IS251" s="3"/>
      <c r="IT251" s="5"/>
      <c r="IU251" s="4"/>
      <c r="IV251" s="3"/>
    </row>
    <row r="252" customFormat="false" ht="12.95" hidden="false" customHeight="true" outlineLevel="0" collapsed="false">
      <c r="A252" s="9" t="s">
        <v>671</v>
      </c>
      <c r="B252" s="19" t="s">
        <v>270</v>
      </c>
      <c r="C252" s="1" t="n">
        <v>360</v>
      </c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3"/>
      <c r="CM252" s="4"/>
      <c r="CN252" s="4"/>
      <c r="CO252" s="5"/>
      <c r="CP252" s="4"/>
      <c r="CQ252" s="4"/>
      <c r="CR252" s="4"/>
      <c r="CS252" s="4"/>
      <c r="CT252" s="4"/>
      <c r="CU252" s="5"/>
      <c r="CV252" s="5"/>
      <c r="CW252" s="3"/>
      <c r="CX252" s="4"/>
      <c r="CY252" s="5"/>
      <c r="CZ252" s="5"/>
      <c r="DA252" s="3"/>
      <c r="DB252" s="5"/>
      <c r="DC252" s="3"/>
      <c r="DD252" s="3"/>
      <c r="DE252" s="3"/>
      <c r="DF252" s="3"/>
      <c r="DG252" s="3"/>
      <c r="DH252" s="3"/>
      <c r="DI252" s="5"/>
      <c r="DJ252" s="4"/>
      <c r="DK252" s="3"/>
      <c r="DL252" s="3"/>
      <c r="DM252" s="5"/>
      <c r="DN252" s="4"/>
      <c r="DO252" s="4"/>
      <c r="DP252" s="5"/>
      <c r="DQ252" s="3"/>
      <c r="DR252" s="3"/>
      <c r="DS252" s="3"/>
      <c r="DT252" s="5"/>
      <c r="DU252" s="5"/>
      <c r="DV252" s="3"/>
      <c r="DW252" s="3"/>
      <c r="DX252" s="3"/>
      <c r="DY252" s="3"/>
      <c r="DZ252" s="5"/>
      <c r="EA252" s="5"/>
      <c r="EB252" s="5"/>
      <c r="EC252" s="5"/>
      <c r="ED252" s="3"/>
      <c r="EE252" s="4"/>
      <c r="EF252" s="3"/>
      <c r="EG252" s="3"/>
      <c r="EH252" s="5"/>
      <c r="EI252" s="3"/>
      <c r="EJ252" s="4"/>
      <c r="EK252" s="5"/>
      <c r="EL252" s="5"/>
      <c r="EM252" s="3"/>
      <c r="EN252" s="4"/>
      <c r="EO252" s="4"/>
      <c r="EP252" s="4"/>
      <c r="EQ252" s="4"/>
      <c r="ER252" s="3"/>
      <c r="ES252" s="5"/>
      <c r="ET252" s="3"/>
      <c r="EU252" s="4"/>
      <c r="EV252" s="4"/>
      <c r="EW252" s="3"/>
      <c r="EX252" s="5"/>
      <c r="EY252" s="3"/>
      <c r="EZ252" s="3"/>
      <c r="FA252" s="3"/>
      <c r="FB252" s="5"/>
      <c r="FC252" s="3"/>
      <c r="FD252" s="3"/>
      <c r="FE252" s="4"/>
      <c r="FF252" s="4"/>
      <c r="FG252" s="4"/>
      <c r="FH252" s="4"/>
      <c r="FI252" s="5"/>
      <c r="FJ252" s="3"/>
      <c r="FK252" s="4" t="n">
        <v>1</v>
      </c>
      <c r="FL252" s="5"/>
      <c r="FM252" s="3"/>
      <c r="FN252" s="4"/>
      <c r="FO252" s="3"/>
      <c r="FP252" s="3"/>
      <c r="FQ252" s="4" t="n">
        <v>1</v>
      </c>
      <c r="FR252" s="3"/>
      <c r="FS252" s="3"/>
      <c r="FT252" s="4"/>
      <c r="FU252" s="3"/>
      <c r="FV252" s="3"/>
      <c r="FW252" s="4"/>
      <c r="FX252" s="3"/>
      <c r="FY252" s="3"/>
      <c r="FZ252" s="3"/>
      <c r="GA252" s="3"/>
      <c r="GB252" s="5"/>
      <c r="GC252" s="3"/>
      <c r="GD252" s="5"/>
      <c r="GE252" s="5"/>
      <c r="GF252" s="4"/>
      <c r="GG252" s="4"/>
      <c r="GH252" s="4"/>
      <c r="GI252" s="4"/>
      <c r="GJ252" s="3"/>
      <c r="GK252" s="5"/>
      <c r="GL252" s="3"/>
      <c r="GM252" s="3"/>
      <c r="GN252" s="3"/>
      <c r="GO252" s="3"/>
      <c r="GP252" s="3"/>
      <c r="GQ252" s="3"/>
      <c r="GR252" s="3"/>
      <c r="GS252" s="5"/>
      <c r="GT252" s="5"/>
      <c r="GU252" s="3"/>
      <c r="GV252" s="5"/>
      <c r="GW252" s="3"/>
      <c r="GX252" s="5"/>
      <c r="GY252" s="4"/>
      <c r="GZ252" s="4"/>
      <c r="HA252" s="3"/>
      <c r="HB252" s="5"/>
      <c r="HC252" s="3"/>
      <c r="HD252" s="4"/>
      <c r="HE252" s="4"/>
      <c r="HF252" s="4"/>
      <c r="HG252" s="3"/>
      <c r="HH252" s="4"/>
      <c r="HI252" s="5"/>
      <c r="HJ252" s="4"/>
      <c r="HK252" s="4"/>
      <c r="HL252" s="3"/>
      <c r="HM252" s="4"/>
      <c r="HN252" s="5"/>
      <c r="HO252" s="3"/>
      <c r="HP252" s="5"/>
      <c r="HQ252" s="5"/>
      <c r="HR252" s="4"/>
      <c r="HS252" s="5"/>
      <c r="HT252" s="3"/>
      <c r="HU252" s="5"/>
      <c r="HV252" s="3"/>
      <c r="HW252" s="3"/>
      <c r="HX252" s="3"/>
      <c r="HY252" s="3"/>
      <c r="HZ252" s="3"/>
      <c r="IA252" s="3"/>
      <c r="IB252" s="3"/>
      <c r="IC252" s="3"/>
      <c r="ID252" s="5"/>
      <c r="IE252" s="5"/>
      <c r="IF252" s="3"/>
      <c r="IG252" s="3"/>
      <c r="IH252" s="4"/>
      <c r="II252" s="3"/>
      <c r="IJ252" s="5"/>
      <c r="IK252" s="3"/>
      <c r="IL252" s="3"/>
      <c r="IM252" s="4"/>
      <c r="IN252" s="4"/>
      <c r="IO252" s="5"/>
      <c r="IP252" s="3"/>
      <c r="IQ252" s="3"/>
      <c r="IR252" s="4"/>
      <c r="IS252" s="3"/>
      <c r="IT252" s="5"/>
      <c r="IU252" s="4"/>
      <c r="IV252" s="3"/>
    </row>
    <row r="253" customFormat="false" ht="12.95" hidden="false" customHeight="true" outlineLevel="0" collapsed="false">
      <c r="A253" s="9" t="s">
        <v>672</v>
      </c>
      <c r="B253" s="19" t="s">
        <v>270</v>
      </c>
      <c r="C253" s="1" t="n">
        <v>361</v>
      </c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3"/>
      <c r="CM253" s="4"/>
      <c r="CN253" s="4"/>
      <c r="CO253" s="5"/>
      <c r="CP253" s="4"/>
      <c r="CQ253" s="4"/>
      <c r="CR253" s="4"/>
      <c r="CS253" s="4"/>
      <c r="CT253" s="4"/>
      <c r="CU253" s="5"/>
      <c r="CV253" s="5"/>
      <c r="CW253" s="3"/>
      <c r="CX253" s="4"/>
      <c r="CY253" s="5"/>
      <c r="CZ253" s="5"/>
      <c r="DA253" s="3"/>
      <c r="DB253" s="5"/>
      <c r="DC253" s="3"/>
      <c r="DD253" s="3"/>
      <c r="DE253" s="3"/>
      <c r="DF253" s="3"/>
      <c r="DG253" s="3"/>
      <c r="DH253" s="3"/>
      <c r="DI253" s="5"/>
      <c r="DJ253" s="4"/>
      <c r="DK253" s="3"/>
      <c r="DL253" s="3"/>
      <c r="DM253" s="5"/>
      <c r="DN253" s="4"/>
      <c r="DO253" s="4"/>
      <c r="DP253" s="5"/>
      <c r="DQ253" s="3"/>
      <c r="DR253" s="3"/>
      <c r="DS253" s="3"/>
      <c r="DT253" s="5"/>
      <c r="DU253" s="5"/>
      <c r="DV253" s="3"/>
      <c r="DW253" s="3"/>
      <c r="DX253" s="3"/>
      <c r="DY253" s="3"/>
      <c r="DZ253" s="5"/>
      <c r="EA253" s="5"/>
      <c r="EB253" s="5"/>
      <c r="EC253" s="5"/>
      <c r="ED253" s="3"/>
      <c r="EE253" s="4"/>
      <c r="EF253" s="3"/>
      <c r="EG253" s="3"/>
      <c r="EH253" s="5"/>
      <c r="EI253" s="3"/>
      <c r="EJ253" s="4"/>
      <c r="EK253" s="5"/>
      <c r="EL253" s="5"/>
      <c r="EM253" s="3"/>
      <c r="EN253" s="4"/>
      <c r="EO253" s="4"/>
      <c r="EP253" s="4"/>
      <c r="EQ253" s="4"/>
      <c r="ER253" s="3"/>
      <c r="ES253" s="5"/>
      <c r="ET253" s="3"/>
      <c r="EU253" s="4"/>
      <c r="EV253" s="4"/>
      <c r="EW253" s="3"/>
      <c r="EX253" s="5"/>
      <c r="EY253" s="3"/>
      <c r="EZ253" s="3"/>
      <c r="FA253" s="3"/>
      <c r="FB253" s="5"/>
      <c r="FC253" s="3"/>
      <c r="FD253" s="3"/>
      <c r="FE253" s="4"/>
      <c r="FF253" s="4"/>
      <c r="FG253" s="4"/>
      <c r="FH253" s="4"/>
      <c r="FI253" s="5"/>
      <c r="FJ253" s="3"/>
      <c r="FK253" s="4"/>
      <c r="FL253" s="5"/>
      <c r="FM253" s="3"/>
      <c r="FN253" s="4"/>
      <c r="FO253" s="3"/>
      <c r="FP253" s="3"/>
      <c r="FQ253" s="4"/>
      <c r="FR253" s="3"/>
      <c r="FS253" s="3"/>
      <c r="FT253" s="4"/>
      <c r="FU253" s="3"/>
      <c r="FV253" s="3"/>
      <c r="FW253" s="4"/>
      <c r="FX253" s="3"/>
      <c r="FY253" s="3"/>
      <c r="FZ253" s="3"/>
      <c r="GA253" s="3"/>
      <c r="GB253" s="5"/>
      <c r="GC253" s="3"/>
      <c r="GD253" s="5"/>
      <c r="GE253" s="5"/>
      <c r="GF253" s="4"/>
      <c r="GG253" s="4" t="n">
        <v>1</v>
      </c>
      <c r="GH253" s="4"/>
      <c r="GI253" s="4"/>
      <c r="GJ253" s="3"/>
      <c r="GK253" s="5"/>
      <c r="GL253" s="3"/>
      <c r="GM253" s="3"/>
      <c r="GN253" s="3"/>
      <c r="GO253" s="3"/>
      <c r="GP253" s="3"/>
      <c r="GQ253" s="3"/>
      <c r="GR253" s="3"/>
      <c r="GS253" s="5"/>
      <c r="GT253" s="5"/>
      <c r="GU253" s="3"/>
      <c r="GV253" s="5"/>
      <c r="GW253" s="3"/>
      <c r="GX253" s="5"/>
      <c r="GY253" s="4"/>
      <c r="GZ253" s="4"/>
      <c r="HA253" s="3"/>
      <c r="HB253" s="5"/>
      <c r="HC253" s="3"/>
      <c r="HD253" s="4"/>
      <c r="HE253" s="4"/>
      <c r="HF253" s="4"/>
      <c r="HG253" s="3"/>
      <c r="HH253" s="4"/>
      <c r="HI253" s="5"/>
      <c r="HJ253" s="4"/>
      <c r="HK253" s="4"/>
      <c r="HL253" s="3"/>
      <c r="HM253" s="4"/>
      <c r="HN253" s="5"/>
      <c r="HO253" s="3"/>
      <c r="HP253" s="5"/>
      <c r="HQ253" s="5"/>
      <c r="HR253" s="4"/>
      <c r="HS253" s="5"/>
      <c r="HT253" s="3"/>
      <c r="HU253" s="5"/>
      <c r="HV253" s="3"/>
      <c r="HW253" s="3"/>
      <c r="HX253" s="3"/>
      <c r="HY253" s="3"/>
      <c r="HZ253" s="3"/>
      <c r="IA253" s="3"/>
      <c r="IB253" s="3"/>
      <c r="IC253" s="3"/>
      <c r="ID253" s="5"/>
      <c r="IE253" s="5"/>
      <c r="IF253" s="3"/>
      <c r="IG253" s="3"/>
      <c r="IH253" s="4"/>
      <c r="II253" s="3"/>
      <c r="IJ253" s="5"/>
      <c r="IK253" s="3"/>
      <c r="IL253" s="3"/>
      <c r="IM253" s="4"/>
      <c r="IN253" s="4"/>
      <c r="IO253" s="5"/>
      <c r="IP253" s="3"/>
      <c r="IQ253" s="3"/>
      <c r="IR253" s="4"/>
      <c r="IS253" s="3"/>
      <c r="IT253" s="5"/>
      <c r="IU253" s="4"/>
      <c r="IV253" s="3"/>
    </row>
    <row r="254" customFormat="false" ht="12.95" hidden="false" customHeight="true" outlineLevel="0" collapsed="false">
      <c r="A254" s="9" t="s">
        <v>673</v>
      </c>
      <c r="B254" s="19" t="s">
        <v>270</v>
      </c>
      <c r="C254" s="1" t="n">
        <v>362</v>
      </c>
      <c r="E254" s="1" t="s">
        <v>548</v>
      </c>
      <c r="F254" s="1" t="s">
        <v>674</v>
      </c>
      <c r="G254" s="1" t="s">
        <v>281</v>
      </c>
      <c r="H254" s="1" t="n">
        <v>1</v>
      </c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3"/>
      <c r="CM254" s="4"/>
      <c r="CN254" s="4"/>
      <c r="CO254" s="5"/>
      <c r="CP254" s="4"/>
      <c r="CQ254" s="4"/>
      <c r="CR254" s="4"/>
      <c r="CS254" s="4"/>
      <c r="CT254" s="4"/>
      <c r="CU254" s="5"/>
      <c r="CV254" s="5"/>
      <c r="CW254" s="3"/>
      <c r="CX254" s="4"/>
      <c r="CY254" s="5"/>
      <c r="CZ254" s="5"/>
      <c r="DA254" s="3"/>
      <c r="DB254" s="5"/>
      <c r="DC254" s="3"/>
      <c r="DD254" s="3"/>
      <c r="DE254" s="3"/>
      <c r="DF254" s="3"/>
      <c r="DG254" s="3"/>
      <c r="DH254" s="3"/>
      <c r="DI254" s="5"/>
      <c r="DJ254" s="4"/>
      <c r="DK254" s="3"/>
      <c r="DL254" s="3"/>
      <c r="DM254" s="5"/>
      <c r="DN254" s="4"/>
      <c r="DO254" s="4"/>
      <c r="DP254" s="5"/>
      <c r="DQ254" s="3"/>
      <c r="DR254" s="3"/>
      <c r="DS254" s="3"/>
      <c r="DT254" s="5"/>
      <c r="DU254" s="5"/>
      <c r="DV254" s="3" t="n">
        <v>1</v>
      </c>
      <c r="DW254" s="3"/>
      <c r="DX254" s="3"/>
      <c r="DY254" s="3"/>
      <c r="DZ254" s="5"/>
      <c r="EA254" s="5"/>
      <c r="EB254" s="5"/>
      <c r="EC254" s="5"/>
      <c r="ED254" s="3"/>
      <c r="EE254" s="4"/>
      <c r="EF254" s="3"/>
      <c r="EG254" s="3"/>
      <c r="EH254" s="5"/>
      <c r="EI254" s="3"/>
      <c r="EJ254" s="4"/>
      <c r="EK254" s="5"/>
      <c r="EL254" s="5"/>
      <c r="EM254" s="3"/>
      <c r="EN254" s="4"/>
      <c r="EO254" s="4"/>
      <c r="EP254" s="4"/>
      <c r="EQ254" s="4"/>
      <c r="ER254" s="3"/>
      <c r="ES254" s="5"/>
      <c r="ET254" s="3"/>
      <c r="EU254" s="4"/>
      <c r="EV254" s="4"/>
      <c r="EW254" s="3"/>
      <c r="EX254" s="5"/>
      <c r="EY254" s="3"/>
      <c r="EZ254" s="3"/>
      <c r="FA254" s="3"/>
      <c r="FB254" s="5"/>
      <c r="FC254" s="3"/>
      <c r="FD254" s="3" t="n">
        <v>1</v>
      </c>
      <c r="FE254" s="4"/>
      <c r="FF254" s="4"/>
      <c r="FG254" s="4"/>
      <c r="FH254" s="4"/>
      <c r="FI254" s="5"/>
      <c r="FJ254" s="3"/>
      <c r="FK254" s="4"/>
      <c r="FL254" s="5"/>
      <c r="FM254" s="3"/>
      <c r="FN254" s="4"/>
      <c r="FO254" s="3"/>
      <c r="FP254" s="3"/>
      <c r="FQ254" s="4"/>
      <c r="FR254" s="3"/>
      <c r="FS254" s="3"/>
      <c r="FT254" s="4"/>
      <c r="FU254" s="3"/>
      <c r="FV254" s="3"/>
      <c r="FW254" s="4"/>
      <c r="FX254" s="3"/>
      <c r="FY254" s="3"/>
      <c r="FZ254" s="3"/>
      <c r="GA254" s="3"/>
      <c r="GB254" s="5"/>
      <c r="GC254" s="3"/>
      <c r="GD254" s="5"/>
      <c r="GE254" s="5"/>
      <c r="GF254" s="4"/>
      <c r="GG254" s="4"/>
      <c r="GH254" s="4"/>
      <c r="GI254" s="4"/>
      <c r="GJ254" s="3"/>
      <c r="GK254" s="5"/>
      <c r="GL254" s="3"/>
      <c r="GM254" s="3"/>
      <c r="GN254" s="3"/>
      <c r="GO254" s="3"/>
      <c r="GP254" s="3"/>
      <c r="GQ254" s="3" t="n">
        <v>1</v>
      </c>
      <c r="GR254" s="3"/>
      <c r="GS254" s="5"/>
      <c r="GT254" s="5"/>
      <c r="GU254" s="3"/>
      <c r="GV254" s="5"/>
      <c r="GW254" s="3"/>
      <c r="GX254" s="5"/>
      <c r="GY254" s="4"/>
      <c r="GZ254" s="4"/>
      <c r="HA254" s="3"/>
      <c r="HB254" s="5"/>
      <c r="HC254" s="3"/>
      <c r="HD254" s="4"/>
      <c r="HE254" s="4"/>
      <c r="HF254" s="4"/>
      <c r="HG254" s="3"/>
      <c r="HH254" s="4"/>
      <c r="HI254" s="5"/>
      <c r="HJ254" s="4"/>
      <c r="HK254" s="4"/>
      <c r="HL254" s="3"/>
      <c r="HM254" s="4"/>
      <c r="HN254" s="5"/>
      <c r="HO254" s="3"/>
      <c r="HP254" s="5"/>
      <c r="HQ254" s="5"/>
      <c r="HR254" s="4"/>
      <c r="HS254" s="5"/>
      <c r="HT254" s="3"/>
      <c r="HU254" s="5"/>
      <c r="HV254" s="3"/>
      <c r="HW254" s="3"/>
      <c r="HX254" s="3"/>
      <c r="HY254" s="3"/>
      <c r="HZ254" s="3"/>
      <c r="IA254" s="3"/>
      <c r="IB254" s="3"/>
      <c r="IC254" s="3"/>
      <c r="ID254" s="5"/>
      <c r="IE254" s="5"/>
      <c r="IF254" s="3"/>
      <c r="IG254" s="3"/>
      <c r="IH254" s="4"/>
      <c r="II254" s="3"/>
      <c r="IJ254" s="5"/>
      <c r="IK254" s="3"/>
      <c r="IL254" s="3"/>
      <c r="IM254" s="4" t="n">
        <v>2</v>
      </c>
      <c r="IN254" s="4" t="n">
        <v>1</v>
      </c>
      <c r="IO254" s="5"/>
      <c r="IP254" s="3"/>
      <c r="IQ254" s="3"/>
      <c r="IR254" s="4"/>
      <c r="IS254" s="3" t="n">
        <v>1</v>
      </c>
      <c r="IT254" s="5"/>
      <c r="IU254" s="4"/>
      <c r="IV254" s="3"/>
    </row>
    <row r="255" customFormat="false" ht="12.95" hidden="false" customHeight="true" outlineLevel="0" collapsed="false">
      <c r="A255" s="19" t="s">
        <v>675</v>
      </c>
      <c r="B255" s="19" t="s">
        <v>270</v>
      </c>
      <c r="C255" s="1" t="n">
        <v>106</v>
      </c>
      <c r="D255" s="19" t="s">
        <v>676</v>
      </c>
      <c r="F255" s="19"/>
      <c r="G255" s="19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3"/>
      <c r="AL255" s="1"/>
      <c r="AM255" s="1"/>
      <c r="AN255" s="3"/>
      <c r="AO255" s="3"/>
      <c r="AP255" s="3"/>
      <c r="AQ255" s="1"/>
      <c r="AR255" s="1"/>
      <c r="AS255" s="1"/>
      <c r="AT255" s="3"/>
      <c r="AU255" s="3" t="n">
        <v>1</v>
      </c>
      <c r="AV255" s="3"/>
      <c r="AW255" s="1"/>
      <c r="AX255" s="1"/>
      <c r="AY255" s="3"/>
      <c r="AZ255" s="3"/>
      <c r="BA255" s="3"/>
      <c r="BB255" s="3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</row>
    <row r="256" customFormat="false" ht="12.95" hidden="false" customHeight="true" outlineLevel="0" collapsed="false">
      <c r="A256" s="9" t="s">
        <v>677</v>
      </c>
      <c r="B256" s="19" t="s">
        <v>270</v>
      </c>
      <c r="C256" s="1" t="n">
        <v>363</v>
      </c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3"/>
      <c r="CM256" s="4"/>
      <c r="CN256" s="4"/>
      <c r="CO256" s="5"/>
      <c r="CP256" s="4"/>
      <c r="CQ256" s="4"/>
      <c r="CR256" s="4"/>
      <c r="CS256" s="4"/>
      <c r="CT256" s="4"/>
      <c r="CU256" s="5"/>
      <c r="CV256" s="5"/>
      <c r="CW256" s="3"/>
      <c r="CX256" s="4"/>
      <c r="CY256" s="5"/>
      <c r="CZ256" s="5"/>
      <c r="DA256" s="3"/>
      <c r="DB256" s="5"/>
      <c r="DC256" s="3"/>
      <c r="DD256" s="3"/>
      <c r="DE256" s="3"/>
      <c r="DF256" s="3"/>
      <c r="DG256" s="3"/>
      <c r="DH256" s="3"/>
      <c r="DI256" s="5"/>
      <c r="DJ256" s="4"/>
      <c r="DK256" s="3"/>
      <c r="DL256" s="3"/>
      <c r="DM256" s="5"/>
      <c r="DN256" s="4"/>
      <c r="DO256" s="4"/>
      <c r="DP256" s="5"/>
      <c r="DQ256" s="3"/>
      <c r="DR256" s="3"/>
      <c r="DS256" s="3"/>
      <c r="DT256" s="5"/>
      <c r="DU256" s="5"/>
      <c r="DV256" s="3"/>
      <c r="DW256" s="3"/>
      <c r="DX256" s="3"/>
      <c r="DY256" s="3"/>
      <c r="DZ256" s="5"/>
      <c r="EA256" s="5"/>
      <c r="EB256" s="5"/>
      <c r="EC256" s="5"/>
      <c r="ED256" s="3"/>
      <c r="EE256" s="4"/>
      <c r="EF256" s="3"/>
      <c r="EG256" s="3"/>
      <c r="EH256" s="5"/>
      <c r="EI256" s="3"/>
      <c r="EJ256" s="4"/>
      <c r="EK256" s="5"/>
      <c r="EL256" s="5"/>
      <c r="EM256" s="3"/>
      <c r="EN256" s="4"/>
      <c r="EO256" s="4"/>
      <c r="EP256" s="4"/>
      <c r="EQ256" s="4"/>
      <c r="ER256" s="3"/>
      <c r="ES256" s="5"/>
      <c r="ET256" s="3"/>
      <c r="EU256" s="4"/>
      <c r="EV256" s="4"/>
      <c r="EW256" s="3"/>
      <c r="EX256" s="5"/>
      <c r="EY256" s="3"/>
      <c r="EZ256" s="3"/>
      <c r="FA256" s="3"/>
      <c r="FB256" s="5"/>
      <c r="FC256" s="3"/>
      <c r="FD256" s="3"/>
      <c r="FE256" s="4"/>
      <c r="FF256" s="4"/>
      <c r="FG256" s="4"/>
      <c r="FH256" s="4"/>
      <c r="FI256" s="5"/>
      <c r="FJ256" s="3"/>
      <c r="FK256" s="4"/>
      <c r="FL256" s="5"/>
      <c r="FM256" s="3"/>
      <c r="FN256" s="4"/>
      <c r="FO256" s="3"/>
      <c r="FP256" s="3"/>
      <c r="FQ256" s="4"/>
      <c r="FR256" s="3"/>
      <c r="FS256" s="3"/>
      <c r="FT256" s="4"/>
      <c r="FU256" s="3"/>
      <c r="FV256" s="3"/>
      <c r="FW256" s="4"/>
      <c r="FX256" s="3"/>
      <c r="FY256" s="3"/>
      <c r="FZ256" s="3"/>
      <c r="GA256" s="3"/>
      <c r="GB256" s="5"/>
      <c r="GC256" s="3"/>
      <c r="GD256" s="5"/>
      <c r="GE256" s="5"/>
      <c r="GF256" s="4"/>
      <c r="GG256" s="4"/>
      <c r="GH256" s="4"/>
      <c r="GI256" s="4"/>
      <c r="GJ256" s="3"/>
      <c r="GK256" s="5"/>
      <c r="GL256" s="3"/>
      <c r="GM256" s="3"/>
      <c r="GN256" s="3"/>
      <c r="GO256" s="3"/>
      <c r="GP256" s="3"/>
      <c r="GQ256" s="3"/>
      <c r="GR256" s="3"/>
      <c r="GS256" s="5"/>
      <c r="GT256" s="5"/>
      <c r="GU256" s="3"/>
      <c r="GV256" s="5"/>
      <c r="GW256" s="3"/>
      <c r="GX256" s="5"/>
      <c r="GY256" s="4"/>
      <c r="GZ256" s="4"/>
      <c r="HA256" s="3"/>
      <c r="HB256" s="5"/>
      <c r="HC256" s="3"/>
      <c r="HD256" s="4"/>
      <c r="HE256" s="4"/>
      <c r="HF256" s="4"/>
      <c r="HG256" s="3"/>
      <c r="HH256" s="4"/>
      <c r="HI256" s="5"/>
      <c r="HJ256" s="4" t="n">
        <v>2</v>
      </c>
      <c r="HK256" s="4"/>
      <c r="HL256" s="3"/>
      <c r="HM256" s="4"/>
      <c r="HN256" s="5"/>
      <c r="HO256" s="3"/>
      <c r="HP256" s="5"/>
      <c r="HQ256" s="5"/>
      <c r="HR256" s="4"/>
      <c r="HS256" s="5"/>
      <c r="HT256" s="3"/>
      <c r="HU256" s="5"/>
      <c r="HV256" s="3"/>
      <c r="HW256" s="3"/>
      <c r="HX256" s="3"/>
      <c r="HY256" s="3"/>
      <c r="HZ256" s="3"/>
      <c r="IA256" s="3"/>
      <c r="IB256" s="3"/>
      <c r="IC256" s="3"/>
      <c r="ID256" s="5"/>
      <c r="IE256" s="5"/>
      <c r="IF256" s="3"/>
      <c r="IG256" s="3"/>
      <c r="IH256" s="4"/>
      <c r="II256" s="3"/>
      <c r="IJ256" s="5"/>
      <c r="IK256" s="3"/>
      <c r="IL256" s="3"/>
      <c r="IM256" s="4"/>
      <c r="IN256" s="4"/>
      <c r="IO256" s="5"/>
      <c r="IP256" s="3"/>
      <c r="IQ256" s="3"/>
      <c r="IR256" s="4"/>
      <c r="IS256" s="3"/>
      <c r="IT256" s="5"/>
      <c r="IU256" s="4"/>
      <c r="IV256" s="3"/>
    </row>
    <row r="257" customFormat="false" ht="12.95" hidden="false" customHeight="true" outlineLevel="0" collapsed="false">
      <c r="A257" s="9" t="s">
        <v>678</v>
      </c>
      <c r="B257" s="19" t="s">
        <v>270</v>
      </c>
      <c r="C257" s="1" t="n">
        <v>364</v>
      </c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3"/>
      <c r="CM257" s="4"/>
      <c r="CN257" s="4"/>
      <c r="CO257" s="5"/>
      <c r="CP257" s="4"/>
      <c r="CQ257" s="4"/>
      <c r="CR257" s="4"/>
      <c r="CS257" s="4"/>
      <c r="CT257" s="4"/>
      <c r="CU257" s="5"/>
      <c r="CV257" s="5"/>
      <c r="CW257" s="3"/>
      <c r="CX257" s="4"/>
      <c r="CY257" s="5"/>
      <c r="CZ257" s="5"/>
      <c r="DA257" s="3"/>
      <c r="DB257" s="5"/>
      <c r="DC257" s="3"/>
      <c r="DD257" s="3"/>
      <c r="DE257" s="3"/>
      <c r="DF257" s="3"/>
      <c r="DG257" s="3"/>
      <c r="DH257" s="3"/>
      <c r="DI257" s="5"/>
      <c r="DJ257" s="4"/>
      <c r="DK257" s="3"/>
      <c r="DL257" s="3"/>
      <c r="DM257" s="5"/>
      <c r="DN257" s="4"/>
      <c r="DO257" s="4"/>
      <c r="DP257" s="5"/>
      <c r="DQ257" s="3"/>
      <c r="DR257" s="3"/>
      <c r="DS257" s="3"/>
      <c r="DT257" s="5"/>
      <c r="DU257" s="5"/>
      <c r="DV257" s="3"/>
      <c r="DW257" s="3"/>
      <c r="DX257" s="3"/>
      <c r="DY257" s="3"/>
      <c r="DZ257" s="5"/>
      <c r="EA257" s="5"/>
      <c r="EB257" s="5"/>
      <c r="EC257" s="5"/>
      <c r="ED257" s="3"/>
      <c r="EE257" s="4"/>
      <c r="EF257" s="3"/>
      <c r="EG257" s="3"/>
      <c r="EH257" s="5"/>
      <c r="EI257" s="3"/>
      <c r="EJ257" s="4"/>
      <c r="EK257" s="5"/>
      <c r="EL257" s="5"/>
      <c r="EM257" s="3"/>
      <c r="EN257" s="4"/>
      <c r="EO257" s="4"/>
      <c r="EP257" s="4"/>
      <c r="EQ257" s="4"/>
      <c r="ER257" s="3"/>
      <c r="ES257" s="5"/>
      <c r="ET257" s="3"/>
      <c r="EU257" s="4"/>
      <c r="EV257" s="4"/>
      <c r="EW257" s="3"/>
      <c r="EX257" s="5"/>
      <c r="EY257" s="3"/>
      <c r="EZ257" s="3"/>
      <c r="FA257" s="3"/>
      <c r="FB257" s="5"/>
      <c r="FC257" s="3"/>
      <c r="FD257" s="3"/>
      <c r="FE257" s="4"/>
      <c r="FF257" s="4"/>
      <c r="FG257" s="4"/>
      <c r="FH257" s="4"/>
      <c r="FI257" s="5"/>
      <c r="FJ257" s="3"/>
      <c r="FK257" s="4"/>
      <c r="FL257" s="5"/>
      <c r="FM257" s="3"/>
      <c r="FN257" s="4"/>
      <c r="FO257" s="3"/>
      <c r="FP257" s="3"/>
      <c r="FQ257" s="4"/>
      <c r="FR257" s="3"/>
      <c r="FS257" s="3"/>
      <c r="FT257" s="4"/>
      <c r="FU257" s="3"/>
      <c r="FV257" s="3"/>
      <c r="FW257" s="4"/>
      <c r="FX257" s="3"/>
      <c r="FY257" s="3"/>
      <c r="FZ257" s="3"/>
      <c r="GA257" s="3"/>
      <c r="GB257" s="5"/>
      <c r="GC257" s="3"/>
      <c r="GD257" s="5"/>
      <c r="GE257" s="5"/>
      <c r="GF257" s="4"/>
      <c r="GG257" s="4"/>
      <c r="GH257" s="4"/>
      <c r="GI257" s="4"/>
      <c r="GJ257" s="3"/>
      <c r="GK257" s="5"/>
      <c r="GL257" s="3"/>
      <c r="GM257" s="3"/>
      <c r="GN257" s="3"/>
      <c r="GO257" s="3"/>
      <c r="GP257" s="3"/>
      <c r="GQ257" s="3"/>
      <c r="GR257" s="3"/>
      <c r="GS257" s="5"/>
      <c r="GT257" s="5"/>
      <c r="GU257" s="3"/>
      <c r="GV257" s="5"/>
      <c r="GW257" s="3"/>
      <c r="GX257" s="5"/>
      <c r="GY257" s="4"/>
      <c r="GZ257" s="4"/>
      <c r="HA257" s="3"/>
      <c r="HB257" s="5"/>
      <c r="HC257" s="3"/>
      <c r="HD257" s="4"/>
      <c r="HE257" s="4"/>
      <c r="HF257" s="4"/>
      <c r="HG257" s="3"/>
      <c r="HH257" s="4"/>
      <c r="HI257" s="5"/>
      <c r="HJ257" s="4"/>
      <c r="HK257" s="4"/>
      <c r="HL257" s="3"/>
      <c r="HM257" s="4"/>
      <c r="HN257" s="5"/>
      <c r="HO257" s="3"/>
      <c r="HP257" s="5"/>
      <c r="HQ257" s="5"/>
      <c r="HR257" s="4"/>
      <c r="HS257" s="5" t="n">
        <v>1</v>
      </c>
      <c r="HT257" s="3"/>
      <c r="HU257" s="5"/>
      <c r="HV257" s="3"/>
      <c r="HW257" s="3"/>
      <c r="HX257" s="3"/>
      <c r="HY257" s="3"/>
      <c r="HZ257" s="3"/>
      <c r="IA257" s="3"/>
      <c r="IB257" s="3"/>
      <c r="IC257" s="3"/>
      <c r="ID257" s="5"/>
      <c r="IE257" s="5"/>
      <c r="IF257" s="3"/>
      <c r="IG257" s="3"/>
      <c r="IH257" s="4"/>
      <c r="II257" s="3"/>
      <c r="IJ257" s="5"/>
      <c r="IK257" s="3"/>
      <c r="IL257" s="3"/>
      <c r="IM257" s="4"/>
      <c r="IN257" s="4"/>
      <c r="IO257" s="5"/>
      <c r="IP257" s="3"/>
      <c r="IQ257" s="3"/>
      <c r="IR257" s="4"/>
      <c r="IS257" s="3"/>
      <c r="IT257" s="5"/>
      <c r="IU257" s="4"/>
      <c r="IV257" s="3"/>
    </row>
    <row r="258" customFormat="false" ht="12.95" hidden="false" customHeight="true" outlineLevel="0" collapsed="false">
      <c r="A258" s="9" t="s">
        <v>679</v>
      </c>
      <c r="B258" s="19" t="s">
        <v>270</v>
      </c>
      <c r="C258" s="1" t="n">
        <v>365</v>
      </c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3"/>
      <c r="CM258" s="4"/>
      <c r="CN258" s="4"/>
      <c r="CO258" s="5"/>
      <c r="CP258" s="4"/>
      <c r="CQ258" s="4"/>
      <c r="CR258" s="4"/>
      <c r="CS258" s="4"/>
      <c r="CT258" s="4"/>
      <c r="CU258" s="5"/>
      <c r="CV258" s="5"/>
      <c r="CW258" s="3"/>
      <c r="CX258" s="4"/>
      <c r="CY258" s="5"/>
      <c r="CZ258" s="5"/>
      <c r="DA258" s="3"/>
      <c r="DB258" s="5"/>
      <c r="DC258" s="3"/>
      <c r="DD258" s="3"/>
      <c r="DE258" s="3"/>
      <c r="DF258" s="3"/>
      <c r="DG258" s="3"/>
      <c r="DH258" s="3"/>
      <c r="DI258" s="5"/>
      <c r="DJ258" s="4"/>
      <c r="DK258" s="3"/>
      <c r="DL258" s="3"/>
      <c r="DM258" s="5"/>
      <c r="DN258" s="4"/>
      <c r="DO258" s="4"/>
      <c r="DP258" s="5"/>
      <c r="DQ258" s="3"/>
      <c r="DR258" s="3"/>
      <c r="DS258" s="3"/>
      <c r="DT258" s="5"/>
      <c r="DU258" s="5"/>
      <c r="DV258" s="3"/>
      <c r="DW258" s="3"/>
      <c r="DX258" s="3"/>
      <c r="DY258" s="3"/>
      <c r="DZ258" s="5"/>
      <c r="EA258" s="5"/>
      <c r="EB258" s="5"/>
      <c r="EC258" s="5"/>
      <c r="ED258" s="3"/>
      <c r="EE258" s="4"/>
      <c r="EF258" s="3"/>
      <c r="EG258" s="3"/>
      <c r="EH258" s="5"/>
      <c r="EI258" s="3"/>
      <c r="EJ258" s="4"/>
      <c r="EK258" s="5"/>
      <c r="EL258" s="5"/>
      <c r="EM258" s="3"/>
      <c r="EN258" s="4"/>
      <c r="EO258" s="4"/>
      <c r="EP258" s="4"/>
      <c r="EQ258" s="4"/>
      <c r="ER258" s="3"/>
      <c r="ES258" s="5"/>
      <c r="ET258" s="3"/>
      <c r="EU258" s="4"/>
      <c r="EV258" s="4"/>
      <c r="EW258" s="3"/>
      <c r="EX258" s="5"/>
      <c r="EY258" s="3"/>
      <c r="EZ258" s="3"/>
      <c r="FA258" s="3"/>
      <c r="FB258" s="5"/>
      <c r="FC258" s="3"/>
      <c r="FD258" s="3"/>
      <c r="FE258" s="4"/>
      <c r="FF258" s="4"/>
      <c r="FG258" s="4"/>
      <c r="FH258" s="4"/>
      <c r="FI258" s="5"/>
      <c r="FJ258" s="3"/>
      <c r="FK258" s="4"/>
      <c r="FL258" s="5"/>
      <c r="FM258" s="3"/>
      <c r="FN258" s="4"/>
      <c r="FO258" s="3"/>
      <c r="FP258" s="3"/>
      <c r="FQ258" s="4"/>
      <c r="FR258" s="3"/>
      <c r="FS258" s="3"/>
      <c r="FT258" s="4"/>
      <c r="FU258" s="3"/>
      <c r="FV258" s="3"/>
      <c r="FW258" s="4"/>
      <c r="FX258" s="3"/>
      <c r="FY258" s="3"/>
      <c r="FZ258" s="3"/>
      <c r="GA258" s="3"/>
      <c r="GB258" s="5"/>
      <c r="GC258" s="3"/>
      <c r="GD258" s="5"/>
      <c r="GE258" s="5"/>
      <c r="GF258" s="4"/>
      <c r="GG258" s="4"/>
      <c r="GH258" s="4"/>
      <c r="GI258" s="4"/>
      <c r="GJ258" s="3"/>
      <c r="GK258" s="5"/>
      <c r="GL258" s="3"/>
      <c r="GM258" s="3"/>
      <c r="GN258" s="3"/>
      <c r="GO258" s="3"/>
      <c r="GP258" s="3"/>
      <c r="GQ258" s="3"/>
      <c r="GR258" s="3"/>
      <c r="GS258" s="5"/>
      <c r="GT258" s="5"/>
      <c r="GU258" s="3"/>
      <c r="GV258" s="5"/>
      <c r="GW258" s="3"/>
      <c r="GX258" s="5"/>
      <c r="GY258" s="4"/>
      <c r="GZ258" s="4"/>
      <c r="HA258" s="3"/>
      <c r="HB258" s="5"/>
      <c r="HC258" s="3"/>
      <c r="HD258" s="4"/>
      <c r="HE258" s="4"/>
      <c r="HF258" s="4"/>
      <c r="HG258" s="3"/>
      <c r="HH258" s="4"/>
      <c r="HI258" s="5"/>
      <c r="HJ258" s="4"/>
      <c r="HK258" s="4"/>
      <c r="HL258" s="3"/>
      <c r="HM258" s="4"/>
      <c r="HN258" s="5"/>
      <c r="HO258" s="3"/>
      <c r="HP258" s="5"/>
      <c r="HQ258" s="5"/>
      <c r="HR258" s="4"/>
      <c r="HS258" s="5" t="n">
        <v>1</v>
      </c>
      <c r="HT258" s="3"/>
      <c r="HU258" s="5"/>
      <c r="HV258" s="3"/>
      <c r="HW258" s="3"/>
      <c r="HX258" s="3"/>
      <c r="HY258" s="3"/>
      <c r="HZ258" s="3"/>
      <c r="IA258" s="3"/>
      <c r="IB258" s="3"/>
      <c r="IC258" s="3"/>
      <c r="ID258" s="5"/>
      <c r="IE258" s="5"/>
      <c r="IF258" s="3"/>
      <c r="IG258" s="3"/>
      <c r="IH258" s="4"/>
      <c r="II258" s="3"/>
      <c r="IJ258" s="5"/>
      <c r="IK258" s="3"/>
      <c r="IL258" s="3"/>
      <c r="IM258" s="4"/>
      <c r="IN258" s="4"/>
      <c r="IO258" s="5"/>
      <c r="IP258" s="3"/>
      <c r="IQ258" s="3"/>
      <c r="IR258" s="4"/>
      <c r="IS258" s="3"/>
      <c r="IT258" s="5"/>
      <c r="IU258" s="4"/>
      <c r="IV258" s="3"/>
    </row>
    <row r="259" customFormat="false" ht="12.95" hidden="false" customHeight="true" outlineLevel="0" collapsed="false">
      <c r="A259" s="9" t="s">
        <v>680</v>
      </c>
      <c r="B259" s="19" t="s">
        <v>270</v>
      </c>
      <c r="C259" s="1" t="n">
        <v>366</v>
      </c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3"/>
      <c r="CM259" s="4"/>
      <c r="CN259" s="4"/>
      <c r="CO259" s="5"/>
      <c r="CP259" s="4"/>
      <c r="CQ259" s="4"/>
      <c r="CR259" s="4"/>
      <c r="CS259" s="4"/>
      <c r="CT259" s="4"/>
      <c r="CU259" s="5"/>
      <c r="CV259" s="5"/>
      <c r="CW259" s="3"/>
      <c r="CX259" s="4"/>
      <c r="CY259" s="5"/>
      <c r="CZ259" s="5"/>
      <c r="DA259" s="3"/>
      <c r="DB259" s="5"/>
      <c r="DC259" s="3"/>
      <c r="DD259" s="3"/>
      <c r="DE259" s="3"/>
      <c r="DF259" s="3"/>
      <c r="DG259" s="3"/>
      <c r="DH259" s="3"/>
      <c r="DI259" s="5"/>
      <c r="DJ259" s="4"/>
      <c r="DK259" s="3"/>
      <c r="DL259" s="3"/>
      <c r="DM259" s="5"/>
      <c r="DN259" s="4"/>
      <c r="DO259" s="4"/>
      <c r="DP259" s="5"/>
      <c r="DQ259" s="3"/>
      <c r="DR259" s="3"/>
      <c r="DS259" s="3"/>
      <c r="DT259" s="5"/>
      <c r="DU259" s="5"/>
      <c r="DV259" s="3"/>
      <c r="DW259" s="3"/>
      <c r="DX259" s="3"/>
      <c r="DY259" s="3"/>
      <c r="DZ259" s="5"/>
      <c r="EA259" s="5"/>
      <c r="EB259" s="5"/>
      <c r="EC259" s="5"/>
      <c r="ED259" s="3"/>
      <c r="EE259" s="4"/>
      <c r="EF259" s="3"/>
      <c r="EG259" s="3"/>
      <c r="EH259" s="5"/>
      <c r="EI259" s="3"/>
      <c r="EJ259" s="4"/>
      <c r="EK259" s="5"/>
      <c r="EL259" s="5"/>
      <c r="EM259" s="3"/>
      <c r="EN259" s="4"/>
      <c r="EO259" s="4"/>
      <c r="EP259" s="4"/>
      <c r="EQ259" s="4"/>
      <c r="ER259" s="3"/>
      <c r="ES259" s="5"/>
      <c r="ET259" s="3"/>
      <c r="EU259" s="4"/>
      <c r="EV259" s="4"/>
      <c r="EW259" s="3"/>
      <c r="EX259" s="5"/>
      <c r="EY259" s="3"/>
      <c r="EZ259" s="3"/>
      <c r="FA259" s="3"/>
      <c r="FB259" s="5"/>
      <c r="FC259" s="3"/>
      <c r="FD259" s="3"/>
      <c r="FE259" s="4"/>
      <c r="FF259" s="4"/>
      <c r="FG259" s="4"/>
      <c r="FH259" s="4"/>
      <c r="FI259" s="5"/>
      <c r="FJ259" s="3"/>
      <c r="FK259" s="4"/>
      <c r="FL259" s="5"/>
      <c r="FM259" s="3"/>
      <c r="FN259" s="4"/>
      <c r="FO259" s="3"/>
      <c r="FP259" s="3"/>
      <c r="FQ259" s="4"/>
      <c r="FR259" s="3"/>
      <c r="FS259" s="3"/>
      <c r="FT259" s="4"/>
      <c r="FU259" s="3"/>
      <c r="FV259" s="3"/>
      <c r="FW259" s="4"/>
      <c r="FX259" s="3"/>
      <c r="FY259" s="3"/>
      <c r="FZ259" s="3"/>
      <c r="GA259" s="3"/>
      <c r="GB259" s="5"/>
      <c r="GC259" s="3"/>
      <c r="GD259" s="5"/>
      <c r="GE259" s="5"/>
      <c r="GF259" s="4"/>
      <c r="GG259" s="4"/>
      <c r="GH259" s="4"/>
      <c r="GI259" s="4"/>
      <c r="GJ259" s="3"/>
      <c r="GK259" s="5"/>
      <c r="GL259" s="3"/>
      <c r="GM259" s="3"/>
      <c r="GN259" s="3"/>
      <c r="GO259" s="3"/>
      <c r="GP259" s="3"/>
      <c r="GQ259" s="3"/>
      <c r="GR259" s="3"/>
      <c r="GS259" s="5"/>
      <c r="GT259" s="5"/>
      <c r="GU259" s="3"/>
      <c r="GV259" s="5"/>
      <c r="GW259" s="3"/>
      <c r="GX259" s="5"/>
      <c r="GY259" s="4"/>
      <c r="GZ259" s="4"/>
      <c r="HA259" s="3"/>
      <c r="HB259" s="5"/>
      <c r="HC259" s="3"/>
      <c r="HD259" s="4"/>
      <c r="HE259" s="4"/>
      <c r="HF259" s="4"/>
      <c r="HG259" s="3"/>
      <c r="HH259" s="4"/>
      <c r="HI259" s="5"/>
      <c r="HJ259" s="4"/>
      <c r="HK259" s="4"/>
      <c r="HL259" s="3"/>
      <c r="HM259" s="4"/>
      <c r="HN259" s="5"/>
      <c r="HO259" s="3"/>
      <c r="HP259" s="5"/>
      <c r="HQ259" s="5"/>
      <c r="HR259" s="4"/>
      <c r="HS259" s="5"/>
      <c r="HT259" s="3"/>
      <c r="HU259" s="5"/>
      <c r="HV259" s="3"/>
      <c r="HW259" s="3"/>
      <c r="HX259" s="3"/>
      <c r="HY259" s="3"/>
      <c r="HZ259" s="3"/>
      <c r="IA259" s="3"/>
      <c r="IB259" s="3"/>
      <c r="IC259" s="3"/>
      <c r="ID259" s="5"/>
      <c r="IE259" s="5"/>
      <c r="IF259" s="3"/>
      <c r="IG259" s="3"/>
      <c r="IH259" s="4"/>
      <c r="II259" s="3"/>
      <c r="IJ259" s="5"/>
      <c r="IK259" s="3"/>
      <c r="IL259" s="3"/>
      <c r="IM259" s="4" t="n">
        <v>2</v>
      </c>
      <c r="IN259" s="4"/>
      <c r="IO259" s="5"/>
      <c r="IP259" s="3"/>
      <c r="IQ259" s="3"/>
      <c r="IR259" s="4"/>
      <c r="IS259" s="3"/>
      <c r="IT259" s="5"/>
      <c r="IU259" s="4"/>
      <c r="IV259" s="3"/>
    </row>
    <row r="260" customFormat="false" ht="12.95" hidden="false" customHeight="true" outlineLevel="0" collapsed="false">
      <c r="A260" s="9" t="s">
        <v>681</v>
      </c>
      <c r="B260" s="19" t="s">
        <v>270</v>
      </c>
      <c r="C260" s="1" t="n">
        <v>367</v>
      </c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3"/>
      <c r="CM260" s="4"/>
      <c r="CN260" s="4"/>
      <c r="CO260" s="5"/>
      <c r="CP260" s="4"/>
      <c r="CQ260" s="4"/>
      <c r="CR260" s="4"/>
      <c r="CS260" s="4"/>
      <c r="CT260" s="4"/>
      <c r="CU260" s="5"/>
      <c r="CV260" s="5"/>
      <c r="CW260" s="3"/>
      <c r="CX260" s="4"/>
      <c r="CY260" s="5"/>
      <c r="CZ260" s="5"/>
      <c r="DA260" s="3"/>
      <c r="DB260" s="5"/>
      <c r="DC260" s="3"/>
      <c r="DD260" s="3"/>
      <c r="DE260" s="3"/>
      <c r="DF260" s="3"/>
      <c r="DG260" s="3"/>
      <c r="DH260" s="3"/>
      <c r="DI260" s="5"/>
      <c r="DJ260" s="4"/>
      <c r="DK260" s="3"/>
      <c r="DL260" s="3"/>
      <c r="DM260" s="5"/>
      <c r="DN260" s="4"/>
      <c r="DO260" s="4"/>
      <c r="DP260" s="5"/>
      <c r="DQ260" s="3"/>
      <c r="DR260" s="3"/>
      <c r="DS260" s="3"/>
      <c r="DT260" s="5"/>
      <c r="DU260" s="5"/>
      <c r="DV260" s="3"/>
      <c r="DW260" s="3"/>
      <c r="DX260" s="3"/>
      <c r="DY260" s="3"/>
      <c r="DZ260" s="5"/>
      <c r="EA260" s="5"/>
      <c r="EB260" s="5"/>
      <c r="EC260" s="5"/>
      <c r="ED260" s="3"/>
      <c r="EE260" s="4"/>
      <c r="EF260" s="3"/>
      <c r="EG260" s="3"/>
      <c r="EH260" s="5"/>
      <c r="EI260" s="3"/>
      <c r="EJ260" s="4"/>
      <c r="EK260" s="5"/>
      <c r="EL260" s="5"/>
      <c r="EM260" s="3"/>
      <c r="EN260" s="4"/>
      <c r="EO260" s="4"/>
      <c r="EP260" s="4"/>
      <c r="EQ260" s="4"/>
      <c r="ER260" s="3"/>
      <c r="ES260" s="5"/>
      <c r="ET260" s="3"/>
      <c r="EU260" s="4"/>
      <c r="EV260" s="4"/>
      <c r="EW260" s="3"/>
      <c r="EX260" s="5"/>
      <c r="EY260" s="3"/>
      <c r="EZ260" s="3"/>
      <c r="FA260" s="3"/>
      <c r="FB260" s="5"/>
      <c r="FC260" s="3"/>
      <c r="FD260" s="3"/>
      <c r="FE260" s="4"/>
      <c r="FF260" s="4"/>
      <c r="FG260" s="4"/>
      <c r="FH260" s="4"/>
      <c r="FI260" s="5"/>
      <c r="FJ260" s="3"/>
      <c r="FK260" s="4"/>
      <c r="FL260" s="5"/>
      <c r="FM260" s="3"/>
      <c r="FN260" s="4"/>
      <c r="FO260" s="3"/>
      <c r="FP260" s="3"/>
      <c r="FQ260" s="4"/>
      <c r="FR260" s="3"/>
      <c r="FS260" s="3"/>
      <c r="FT260" s="4"/>
      <c r="FU260" s="3"/>
      <c r="FV260" s="3"/>
      <c r="FW260" s="4"/>
      <c r="FX260" s="3"/>
      <c r="FY260" s="3"/>
      <c r="FZ260" s="3"/>
      <c r="GA260" s="3"/>
      <c r="GB260" s="5"/>
      <c r="GC260" s="3"/>
      <c r="GD260" s="5"/>
      <c r="GE260" s="5"/>
      <c r="GF260" s="4"/>
      <c r="GG260" s="4"/>
      <c r="GH260" s="4"/>
      <c r="GI260" s="4" t="n">
        <v>1</v>
      </c>
      <c r="GJ260" s="3"/>
      <c r="GK260" s="5"/>
      <c r="GL260" s="3"/>
      <c r="GM260" s="3"/>
      <c r="GN260" s="3"/>
      <c r="GO260" s="3"/>
      <c r="GP260" s="3"/>
      <c r="GQ260" s="3"/>
      <c r="GR260" s="3"/>
      <c r="GS260" s="5"/>
      <c r="GT260" s="5"/>
      <c r="GU260" s="3"/>
      <c r="GV260" s="5"/>
      <c r="GW260" s="3"/>
      <c r="GX260" s="5"/>
      <c r="GY260" s="4"/>
      <c r="GZ260" s="4"/>
      <c r="HA260" s="3"/>
      <c r="HB260" s="5"/>
      <c r="HC260" s="3"/>
      <c r="HD260" s="4"/>
      <c r="HE260" s="4"/>
      <c r="HF260" s="4"/>
      <c r="HG260" s="3"/>
      <c r="HH260" s="4"/>
      <c r="HI260" s="5"/>
      <c r="HJ260" s="4"/>
      <c r="HK260" s="4"/>
      <c r="HL260" s="3"/>
      <c r="HM260" s="4"/>
      <c r="HN260" s="5"/>
      <c r="HO260" s="3"/>
      <c r="HP260" s="5"/>
      <c r="HQ260" s="5"/>
      <c r="HR260" s="4"/>
      <c r="HS260" s="5"/>
      <c r="HT260" s="3"/>
      <c r="HU260" s="5"/>
      <c r="HV260" s="3"/>
      <c r="HW260" s="3"/>
      <c r="HX260" s="3"/>
      <c r="HY260" s="3"/>
      <c r="HZ260" s="3"/>
      <c r="IA260" s="3"/>
      <c r="IB260" s="3"/>
      <c r="IC260" s="3"/>
      <c r="ID260" s="5"/>
      <c r="IE260" s="5"/>
      <c r="IF260" s="3"/>
      <c r="IG260" s="3"/>
      <c r="IH260" s="4"/>
      <c r="II260" s="3"/>
      <c r="IJ260" s="5"/>
      <c r="IK260" s="3"/>
      <c r="IL260" s="3"/>
      <c r="IM260" s="4"/>
      <c r="IN260" s="4"/>
      <c r="IO260" s="5"/>
      <c r="IP260" s="3"/>
      <c r="IQ260" s="3"/>
      <c r="IR260" s="4"/>
      <c r="IS260" s="3"/>
      <c r="IT260" s="5"/>
      <c r="IU260" s="4"/>
      <c r="IV260" s="3"/>
    </row>
    <row r="261" customFormat="false" ht="12.95" hidden="false" customHeight="true" outlineLevel="0" collapsed="false">
      <c r="A261" s="9" t="s">
        <v>682</v>
      </c>
      <c r="B261" s="19" t="s">
        <v>270</v>
      </c>
      <c r="C261" s="1" t="n">
        <v>368</v>
      </c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3"/>
      <c r="CM261" s="4"/>
      <c r="CN261" s="4"/>
      <c r="CO261" s="5"/>
      <c r="CP261" s="4"/>
      <c r="CQ261" s="4"/>
      <c r="CR261" s="4"/>
      <c r="CS261" s="4"/>
      <c r="CT261" s="4"/>
      <c r="CU261" s="5"/>
      <c r="CV261" s="5"/>
      <c r="CW261" s="3"/>
      <c r="CX261" s="4"/>
      <c r="CY261" s="5"/>
      <c r="CZ261" s="5"/>
      <c r="DA261" s="3"/>
      <c r="DB261" s="5"/>
      <c r="DC261" s="3"/>
      <c r="DD261" s="3"/>
      <c r="DE261" s="3"/>
      <c r="DF261" s="3"/>
      <c r="DG261" s="3"/>
      <c r="DH261" s="3"/>
      <c r="DI261" s="5"/>
      <c r="DJ261" s="4"/>
      <c r="DK261" s="3"/>
      <c r="DL261" s="3"/>
      <c r="DM261" s="5"/>
      <c r="DN261" s="4"/>
      <c r="DO261" s="4"/>
      <c r="DP261" s="5"/>
      <c r="DQ261" s="3"/>
      <c r="DR261" s="3"/>
      <c r="DS261" s="3"/>
      <c r="DT261" s="5"/>
      <c r="DU261" s="5"/>
      <c r="DV261" s="3"/>
      <c r="DW261" s="3"/>
      <c r="DX261" s="3"/>
      <c r="DY261" s="3"/>
      <c r="DZ261" s="5"/>
      <c r="EA261" s="5"/>
      <c r="EB261" s="5"/>
      <c r="EC261" s="5"/>
      <c r="ED261" s="3"/>
      <c r="EE261" s="4"/>
      <c r="EF261" s="3"/>
      <c r="EG261" s="3"/>
      <c r="EH261" s="5"/>
      <c r="EI261" s="3"/>
      <c r="EJ261" s="4"/>
      <c r="EK261" s="5"/>
      <c r="EL261" s="5"/>
      <c r="EM261" s="3"/>
      <c r="EN261" s="4"/>
      <c r="EO261" s="4"/>
      <c r="EP261" s="4"/>
      <c r="EQ261" s="4"/>
      <c r="ER261" s="3"/>
      <c r="ES261" s="5"/>
      <c r="ET261" s="3"/>
      <c r="EU261" s="4"/>
      <c r="EV261" s="4"/>
      <c r="EW261" s="3"/>
      <c r="EX261" s="5"/>
      <c r="EY261" s="3"/>
      <c r="EZ261" s="3"/>
      <c r="FA261" s="3"/>
      <c r="FB261" s="5"/>
      <c r="FC261" s="3"/>
      <c r="FD261" s="3"/>
      <c r="FE261" s="4"/>
      <c r="FF261" s="4"/>
      <c r="FG261" s="4"/>
      <c r="FH261" s="4"/>
      <c r="FI261" s="5"/>
      <c r="FJ261" s="3"/>
      <c r="FK261" s="4"/>
      <c r="FL261" s="5"/>
      <c r="FM261" s="3"/>
      <c r="FN261" s="4"/>
      <c r="FO261" s="3"/>
      <c r="FP261" s="3"/>
      <c r="FQ261" s="4"/>
      <c r="FR261" s="3"/>
      <c r="FS261" s="3"/>
      <c r="FT261" s="4"/>
      <c r="FU261" s="3"/>
      <c r="FV261" s="3"/>
      <c r="FW261" s="4"/>
      <c r="FX261" s="3"/>
      <c r="FY261" s="3"/>
      <c r="FZ261" s="3"/>
      <c r="GA261" s="3"/>
      <c r="GB261" s="5"/>
      <c r="GC261" s="3"/>
      <c r="GD261" s="5"/>
      <c r="GE261" s="5"/>
      <c r="GF261" s="4"/>
      <c r="GG261" s="4"/>
      <c r="GH261" s="4"/>
      <c r="GI261" s="4"/>
      <c r="GJ261" s="3"/>
      <c r="GK261" s="5"/>
      <c r="GL261" s="3"/>
      <c r="GM261" s="3"/>
      <c r="GN261" s="3"/>
      <c r="GO261" s="3"/>
      <c r="GP261" s="3"/>
      <c r="GQ261" s="3"/>
      <c r="GR261" s="3"/>
      <c r="GS261" s="5"/>
      <c r="GT261" s="5"/>
      <c r="GU261" s="3" t="n">
        <v>1</v>
      </c>
      <c r="GV261" s="5"/>
      <c r="GW261" s="3"/>
      <c r="GX261" s="5"/>
      <c r="GY261" s="4"/>
      <c r="GZ261" s="4"/>
      <c r="HA261" s="3"/>
      <c r="HB261" s="5"/>
      <c r="HC261" s="3"/>
      <c r="HD261" s="4"/>
      <c r="HE261" s="4"/>
      <c r="HF261" s="4"/>
      <c r="HG261" s="3"/>
      <c r="HH261" s="4"/>
      <c r="HI261" s="5"/>
      <c r="HJ261" s="4"/>
      <c r="HK261" s="4"/>
      <c r="HL261" s="3"/>
      <c r="HM261" s="4"/>
      <c r="HN261" s="5"/>
      <c r="HO261" s="3"/>
      <c r="HP261" s="5"/>
      <c r="HQ261" s="5"/>
      <c r="HR261" s="4"/>
      <c r="HS261" s="5"/>
      <c r="HT261" s="3" t="n">
        <v>1</v>
      </c>
      <c r="HU261" s="5"/>
      <c r="HV261" s="3"/>
      <c r="HW261" s="3"/>
      <c r="HX261" s="3"/>
      <c r="HY261" s="3"/>
      <c r="HZ261" s="3"/>
      <c r="IA261" s="3"/>
      <c r="IB261" s="3"/>
      <c r="IC261" s="3"/>
      <c r="ID261" s="5"/>
      <c r="IE261" s="5"/>
      <c r="IF261" s="3"/>
      <c r="IG261" s="3"/>
      <c r="IH261" s="4"/>
      <c r="II261" s="3"/>
      <c r="IJ261" s="5"/>
      <c r="IK261" s="3"/>
      <c r="IL261" s="3"/>
      <c r="IM261" s="4"/>
      <c r="IN261" s="4"/>
      <c r="IO261" s="5"/>
      <c r="IP261" s="3"/>
      <c r="IQ261" s="3"/>
      <c r="IR261" s="4"/>
      <c r="IS261" s="3"/>
      <c r="IT261" s="5"/>
      <c r="IU261" s="4"/>
      <c r="IV261" s="3"/>
    </row>
    <row r="262" customFormat="false" ht="12.95" hidden="false" customHeight="true" outlineLevel="0" collapsed="false">
      <c r="A262" s="9" t="s">
        <v>683</v>
      </c>
      <c r="B262" s="19" t="s">
        <v>270</v>
      </c>
      <c r="C262" s="1" t="n">
        <v>369</v>
      </c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3"/>
      <c r="CM262" s="4"/>
      <c r="CN262" s="4"/>
      <c r="CO262" s="5"/>
      <c r="CP262" s="4"/>
      <c r="CQ262" s="4"/>
      <c r="CR262" s="4"/>
      <c r="CS262" s="4"/>
      <c r="CT262" s="4"/>
      <c r="CU262" s="5"/>
      <c r="CV262" s="5"/>
      <c r="CW262" s="3"/>
      <c r="CX262" s="4"/>
      <c r="CY262" s="5"/>
      <c r="CZ262" s="5"/>
      <c r="DA262" s="3"/>
      <c r="DB262" s="5"/>
      <c r="DC262" s="3"/>
      <c r="DD262" s="3"/>
      <c r="DE262" s="3"/>
      <c r="DF262" s="3"/>
      <c r="DG262" s="3"/>
      <c r="DH262" s="3"/>
      <c r="DI262" s="5"/>
      <c r="DJ262" s="4"/>
      <c r="DK262" s="3"/>
      <c r="DL262" s="3"/>
      <c r="DM262" s="5"/>
      <c r="DN262" s="4"/>
      <c r="DO262" s="4"/>
      <c r="DP262" s="5"/>
      <c r="DQ262" s="3"/>
      <c r="DR262" s="3"/>
      <c r="DS262" s="3"/>
      <c r="DT262" s="5"/>
      <c r="DU262" s="5"/>
      <c r="DV262" s="3"/>
      <c r="DW262" s="3"/>
      <c r="DX262" s="3"/>
      <c r="DY262" s="3"/>
      <c r="DZ262" s="5"/>
      <c r="EA262" s="5" t="n">
        <v>1</v>
      </c>
      <c r="EB262" s="5"/>
      <c r="EC262" s="5"/>
      <c r="ED262" s="3"/>
      <c r="EE262" s="4"/>
      <c r="EF262" s="3"/>
      <c r="EG262" s="3"/>
      <c r="EH262" s="5"/>
      <c r="EI262" s="3"/>
      <c r="EJ262" s="4"/>
      <c r="EK262" s="5"/>
      <c r="EL262" s="5"/>
      <c r="EM262" s="3"/>
      <c r="EN262" s="4"/>
      <c r="EO262" s="4"/>
      <c r="EP262" s="4"/>
      <c r="EQ262" s="4"/>
      <c r="ER262" s="3"/>
      <c r="ES262" s="5"/>
      <c r="ET262" s="3"/>
      <c r="EU262" s="4"/>
      <c r="EV262" s="4"/>
      <c r="EW262" s="3"/>
      <c r="EX262" s="5"/>
      <c r="EY262" s="3"/>
      <c r="EZ262" s="3"/>
      <c r="FA262" s="3"/>
      <c r="FB262" s="5"/>
      <c r="FC262" s="3"/>
      <c r="FD262" s="3"/>
      <c r="FE262" s="4"/>
      <c r="FF262" s="4"/>
      <c r="FG262" s="4"/>
      <c r="FH262" s="4"/>
      <c r="FI262" s="5"/>
      <c r="FJ262" s="3"/>
      <c r="FK262" s="4"/>
      <c r="FL262" s="5"/>
      <c r="FM262" s="3"/>
      <c r="FN262" s="4"/>
      <c r="FO262" s="3"/>
      <c r="FP262" s="3"/>
      <c r="FQ262" s="4"/>
      <c r="FR262" s="3"/>
      <c r="FS262" s="3"/>
      <c r="FT262" s="4"/>
      <c r="FU262" s="3"/>
      <c r="FV262" s="3"/>
      <c r="FW262" s="4"/>
      <c r="FX262" s="3"/>
      <c r="FY262" s="3"/>
      <c r="FZ262" s="3"/>
      <c r="GA262" s="3"/>
      <c r="GB262" s="5"/>
      <c r="GC262" s="3"/>
      <c r="GD262" s="5"/>
      <c r="GE262" s="5"/>
      <c r="GF262" s="4"/>
      <c r="GG262" s="4"/>
      <c r="GH262" s="4"/>
      <c r="GI262" s="4"/>
      <c r="GJ262" s="3"/>
      <c r="GK262" s="5"/>
      <c r="GL262" s="3"/>
      <c r="GM262" s="3"/>
      <c r="GN262" s="3"/>
      <c r="GO262" s="3"/>
      <c r="GP262" s="3"/>
      <c r="GQ262" s="3"/>
      <c r="GR262" s="3"/>
      <c r="GS262" s="5"/>
      <c r="GT262" s="5"/>
      <c r="GU262" s="3"/>
      <c r="GV262" s="5"/>
      <c r="GW262" s="3"/>
      <c r="GX262" s="5"/>
      <c r="GY262" s="4"/>
      <c r="GZ262" s="4"/>
      <c r="HA262" s="3"/>
      <c r="HB262" s="5"/>
      <c r="HC262" s="3"/>
      <c r="HD262" s="4"/>
      <c r="HE262" s="4"/>
      <c r="HF262" s="4"/>
      <c r="HG262" s="3"/>
      <c r="HH262" s="4"/>
      <c r="HI262" s="5"/>
      <c r="HJ262" s="4"/>
      <c r="HK262" s="4"/>
      <c r="HL262" s="3"/>
      <c r="HM262" s="4"/>
      <c r="HN262" s="5"/>
      <c r="HO262" s="3"/>
      <c r="HP262" s="5"/>
      <c r="HQ262" s="5"/>
      <c r="HR262" s="4"/>
      <c r="HS262" s="5"/>
      <c r="HT262" s="3"/>
      <c r="HU262" s="5"/>
      <c r="HV262" s="3"/>
      <c r="HW262" s="3"/>
      <c r="HX262" s="3"/>
      <c r="HY262" s="3"/>
      <c r="HZ262" s="3"/>
      <c r="IA262" s="3"/>
      <c r="IB262" s="3"/>
      <c r="IC262" s="3"/>
      <c r="ID262" s="5"/>
      <c r="IE262" s="5"/>
      <c r="IF262" s="3"/>
      <c r="IG262" s="3"/>
      <c r="IH262" s="4"/>
      <c r="II262" s="3"/>
      <c r="IJ262" s="5"/>
      <c r="IK262" s="3"/>
      <c r="IL262" s="3"/>
      <c r="IM262" s="4"/>
      <c r="IN262" s="4"/>
      <c r="IO262" s="5"/>
      <c r="IP262" s="3"/>
      <c r="IQ262" s="3"/>
      <c r="IR262" s="4"/>
      <c r="IS262" s="3"/>
      <c r="IT262" s="5"/>
      <c r="IU262" s="4"/>
      <c r="IV262" s="3"/>
    </row>
    <row r="263" customFormat="false" ht="12.95" hidden="false" customHeight="true" outlineLevel="0" collapsed="false">
      <c r="A263" s="19" t="s">
        <v>684</v>
      </c>
      <c r="B263" s="19" t="s">
        <v>270</v>
      </c>
      <c r="C263" s="1" t="n">
        <v>107</v>
      </c>
      <c r="D263" s="19" t="s">
        <v>685</v>
      </c>
      <c r="E263" s="1" t="s">
        <v>562</v>
      </c>
      <c r="F263" s="19" t="s">
        <v>685</v>
      </c>
      <c r="G263" s="19" t="s">
        <v>281</v>
      </c>
      <c r="H263" s="1" t="n">
        <v>1</v>
      </c>
      <c r="I263" s="1" t="n">
        <v>1</v>
      </c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3"/>
      <c r="AL263" s="1"/>
      <c r="AM263" s="1"/>
      <c r="AN263" s="3"/>
      <c r="AO263" s="3"/>
      <c r="AP263" s="3"/>
      <c r="AQ263" s="1"/>
      <c r="AR263" s="1"/>
      <c r="AS263" s="1"/>
      <c r="AT263" s="3" t="n">
        <v>1</v>
      </c>
      <c r="AU263" s="3"/>
      <c r="AV263" s="3"/>
      <c r="AW263" s="1"/>
      <c r="AX263" s="1"/>
      <c r="AY263" s="3"/>
      <c r="AZ263" s="3"/>
      <c r="BA263" s="3"/>
      <c r="BB263" s="3" t="n">
        <v>1</v>
      </c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</row>
    <row r="264" customFormat="false" ht="12.95" hidden="false" customHeight="true" outlineLevel="0" collapsed="false">
      <c r="A264" s="19" t="s">
        <v>686</v>
      </c>
      <c r="B264" s="19" t="s">
        <v>270</v>
      </c>
      <c r="C264" s="1" t="n">
        <v>108</v>
      </c>
      <c r="D264" s="19" t="s">
        <v>687</v>
      </c>
      <c r="E264" s="1" t="s">
        <v>688</v>
      </c>
      <c r="F264" s="19" t="s">
        <v>687</v>
      </c>
      <c r="G264" s="19" t="s">
        <v>281</v>
      </c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3"/>
      <c r="AL264" s="1"/>
      <c r="AM264" s="1"/>
      <c r="AN264" s="3"/>
      <c r="AO264" s="3"/>
      <c r="AP264" s="3"/>
      <c r="AQ264" s="1"/>
      <c r="AR264" s="1"/>
      <c r="AS264" s="1"/>
      <c r="AT264" s="3" t="n">
        <v>1</v>
      </c>
      <c r="AU264" s="3"/>
      <c r="AV264" s="3"/>
      <c r="AW264" s="1"/>
      <c r="AX264" s="1"/>
      <c r="AY264" s="3"/>
      <c r="AZ264" s="3"/>
      <c r="BA264" s="3"/>
      <c r="BB264" s="3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</row>
    <row r="265" customFormat="false" ht="12.95" hidden="false" customHeight="true" outlineLevel="0" collapsed="false">
      <c r="A265" s="19" t="s">
        <v>689</v>
      </c>
      <c r="B265" s="19" t="s">
        <v>270</v>
      </c>
      <c r="C265" s="1" t="n">
        <v>109</v>
      </c>
      <c r="D265" s="19" t="s">
        <v>395</v>
      </c>
      <c r="F265" s="19"/>
      <c r="G265" s="19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9" t="n">
        <v>3</v>
      </c>
      <c r="BZ265" s="1"/>
      <c r="CA265" s="1"/>
      <c r="CB265" s="1"/>
      <c r="CC265" s="19"/>
      <c r="CD265" s="19"/>
      <c r="CE265" s="19"/>
      <c r="CF265" s="1"/>
      <c r="CG265" s="1"/>
      <c r="CH265" s="1"/>
      <c r="CI265" s="1"/>
      <c r="CJ265" s="19"/>
      <c r="CK265" s="19"/>
    </row>
    <row r="266" customFormat="false" ht="12.95" hidden="false" customHeight="true" outlineLevel="0" collapsed="false">
      <c r="A266" s="1" t="s">
        <v>690</v>
      </c>
      <c r="B266" s="19" t="s">
        <v>270</v>
      </c>
      <c r="C266" s="1" t="n">
        <v>110</v>
      </c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1</v>
      </c>
      <c r="AB266" s="1"/>
      <c r="AC266" s="1"/>
      <c r="AD266" s="1"/>
      <c r="AE266" s="1"/>
      <c r="AF266" s="1"/>
      <c r="AG266" s="1"/>
      <c r="AH266" s="1"/>
      <c r="AI266" s="1"/>
      <c r="AJ266" s="1"/>
      <c r="AK266" s="19"/>
      <c r="AL266" s="1"/>
      <c r="AM266" s="1" t="n">
        <v>2</v>
      </c>
      <c r="AN266" s="19"/>
      <c r="AO266" s="19"/>
      <c r="AP266" s="19"/>
      <c r="AQ266" s="1" t="n">
        <v>6</v>
      </c>
      <c r="AR266" s="1" t="n">
        <v>3</v>
      </c>
      <c r="AS266" s="1" t="n">
        <v>7</v>
      </c>
      <c r="AT266" s="19"/>
      <c r="AU266" s="19"/>
      <c r="AV266" s="19"/>
      <c r="AW266" s="1" t="n">
        <v>4</v>
      </c>
      <c r="AX266" s="1"/>
      <c r="AY266" s="19"/>
      <c r="AZ266" s="19"/>
      <c r="BA266" s="19"/>
      <c r="BB266" s="19"/>
      <c r="BC266" s="1" t="n">
        <v>2</v>
      </c>
      <c r="BD266" s="1" t="n">
        <v>1</v>
      </c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</row>
    <row r="267" customFormat="false" ht="12.95" hidden="false" customHeight="true" outlineLevel="0" collapsed="false">
      <c r="A267" s="9" t="s">
        <v>691</v>
      </c>
      <c r="B267" s="19" t="s">
        <v>270</v>
      </c>
      <c r="C267" s="1" t="n">
        <v>371</v>
      </c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3"/>
      <c r="CM267" s="4"/>
      <c r="CN267" s="4" t="n">
        <v>1</v>
      </c>
      <c r="CO267" s="5"/>
      <c r="CP267" s="4"/>
      <c r="CQ267" s="4"/>
      <c r="CR267" s="4"/>
      <c r="CS267" s="4"/>
      <c r="CT267" s="4"/>
      <c r="CU267" s="5"/>
      <c r="CV267" s="5"/>
      <c r="CW267" s="3"/>
      <c r="CX267" s="4"/>
      <c r="CY267" s="5"/>
      <c r="CZ267" s="5"/>
      <c r="DA267" s="3"/>
      <c r="DB267" s="5"/>
      <c r="DC267" s="3"/>
      <c r="DD267" s="3"/>
      <c r="DE267" s="3"/>
      <c r="DF267" s="3"/>
      <c r="DG267" s="3"/>
      <c r="DH267" s="3"/>
      <c r="DI267" s="5"/>
      <c r="DJ267" s="4"/>
      <c r="DK267" s="3"/>
      <c r="DL267" s="3"/>
      <c r="DM267" s="5"/>
      <c r="DN267" s="4"/>
      <c r="DO267" s="4"/>
      <c r="DP267" s="5"/>
      <c r="DQ267" s="3"/>
      <c r="DR267" s="3"/>
      <c r="DS267" s="3"/>
      <c r="DT267" s="5"/>
      <c r="DU267" s="5"/>
      <c r="DV267" s="3"/>
      <c r="DW267" s="3"/>
      <c r="DX267" s="3"/>
      <c r="DY267" s="3"/>
      <c r="DZ267" s="5" t="n">
        <v>1</v>
      </c>
      <c r="EA267" s="5"/>
      <c r="EB267" s="5"/>
      <c r="EC267" s="5"/>
      <c r="ED267" s="3"/>
      <c r="EE267" s="4"/>
      <c r="EF267" s="3"/>
      <c r="EG267" s="3"/>
      <c r="EH267" s="5"/>
      <c r="EI267" s="3"/>
      <c r="EJ267" s="4"/>
      <c r="EK267" s="5"/>
      <c r="EL267" s="5" t="n">
        <v>1</v>
      </c>
      <c r="EM267" s="3"/>
      <c r="EN267" s="4"/>
      <c r="EO267" s="4"/>
      <c r="EP267" s="4"/>
      <c r="EQ267" s="4"/>
      <c r="ER267" s="3"/>
      <c r="ES267" s="5"/>
      <c r="ET267" s="3"/>
      <c r="EU267" s="4"/>
      <c r="EV267" s="4"/>
      <c r="EW267" s="3"/>
      <c r="EX267" s="5"/>
      <c r="EY267" s="3"/>
      <c r="EZ267" s="3"/>
      <c r="FA267" s="3"/>
      <c r="FB267" s="5"/>
      <c r="FC267" s="3"/>
      <c r="FD267" s="3"/>
      <c r="FE267" s="4"/>
      <c r="FF267" s="4"/>
      <c r="FG267" s="4"/>
      <c r="FH267" s="4"/>
      <c r="FI267" s="5"/>
      <c r="FJ267" s="3"/>
      <c r="FK267" s="4" t="n">
        <v>1</v>
      </c>
      <c r="FL267" s="5"/>
      <c r="FM267" s="3"/>
      <c r="FN267" s="4"/>
      <c r="FO267" s="3"/>
      <c r="FP267" s="3"/>
      <c r="FQ267" s="4"/>
      <c r="FR267" s="3"/>
      <c r="FS267" s="3"/>
      <c r="FT267" s="4"/>
      <c r="FU267" s="3"/>
      <c r="FV267" s="3"/>
      <c r="FW267" s="4"/>
      <c r="FX267" s="3"/>
      <c r="FY267" s="3"/>
      <c r="FZ267" s="3"/>
      <c r="GA267" s="3"/>
      <c r="GB267" s="5"/>
      <c r="GC267" s="3"/>
      <c r="GD267" s="5" t="n">
        <v>1</v>
      </c>
      <c r="GE267" s="5"/>
      <c r="GF267" s="4"/>
      <c r="GG267" s="4" t="n">
        <v>1</v>
      </c>
      <c r="GH267" s="4"/>
      <c r="GI267" s="4" t="n">
        <v>1</v>
      </c>
      <c r="GJ267" s="3"/>
      <c r="GK267" s="5"/>
      <c r="GL267" s="3"/>
      <c r="GM267" s="3"/>
      <c r="GN267" s="3"/>
      <c r="GO267" s="3"/>
      <c r="GP267" s="3"/>
      <c r="GQ267" s="3"/>
      <c r="GR267" s="3"/>
      <c r="GS267" s="5"/>
      <c r="GT267" s="5"/>
      <c r="GU267" s="3"/>
      <c r="GV267" s="5"/>
      <c r="GW267" s="3"/>
      <c r="GX267" s="5"/>
      <c r="GY267" s="4"/>
      <c r="GZ267" s="4"/>
      <c r="HA267" s="3"/>
      <c r="HB267" s="5"/>
      <c r="HC267" s="3"/>
      <c r="HD267" s="4"/>
      <c r="HE267" s="4"/>
      <c r="HF267" s="4"/>
      <c r="HG267" s="3"/>
      <c r="HH267" s="4"/>
      <c r="HI267" s="5"/>
      <c r="HJ267" s="4"/>
      <c r="HK267" s="4"/>
      <c r="HL267" s="3"/>
      <c r="HM267" s="4"/>
      <c r="HN267" s="5"/>
      <c r="HO267" s="3"/>
      <c r="HP267" s="5"/>
      <c r="HQ267" s="5"/>
      <c r="HR267" s="4"/>
      <c r="HS267" s="5"/>
      <c r="HT267" s="3"/>
      <c r="HU267" s="5"/>
      <c r="HV267" s="3"/>
      <c r="HW267" s="3"/>
      <c r="HX267" s="3"/>
      <c r="HY267" s="3"/>
      <c r="HZ267" s="3"/>
      <c r="IA267" s="3"/>
      <c r="IB267" s="3"/>
      <c r="IC267" s="3"/>
      <c r="ID267" s="5"/>
      <c r="IE267" s="5"/>
      <c r="IF267" s="3"/>
      <c r="IG267" s="3"/>
      <c r="IH267" s="4"/>
      <c r="II267" s="3"/>
      <c r="IJ267" s="5"/>
      <c r="IK267" s="3"/>
      <c r="IL267" s="3"/>
      <c r="IM267" s="4"/>
      <c r="IN267" s="4" t="n">
        <v>1</v>
      </c>
      <c r="IO267" s="5" t="n">
        <v>1</v>
      </c>
      <c r="IP267" s="3"/>
      <c r="IQ267" s="3"/>
      <c r="IR267" s="4"/>
      <c r="IS267" s="3"/>
      <c r="IT267" s="5"/>
      <c r="IU267" s="4"/>
      <c r="IV267" s="3"/>
    </row>
    <row r="268" customFormat="false" ht="12.95" hidden="false" customHeight="true" outlineLevel="0" collapsed="false">
      <c r="A268" s="9" t="s">
        <v>692</v>
      </c>
      <c r="B268" s="19" t="s">
        <v>270</v>
      </c>
      <c r="C268" s="1" t="n">
        <v>372</v>
      </c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3"/>
      <c r="CM268" s="4"/>
      <c r="CN268" s="4"/>
      <c r="CO268" s="5"/>
      <c r="CP268" s="4"/>
      <c r="CQ268" s="4"/>
      <c r="CR268" s="4"/>
      <c r="CS268" s="4"/>
      <c r="CT268" s="4"/>
      <c r="CU268" s="5"/>
      <c r="CV268" s="5"/>
      <c r="CW268" s="3"/>
      <c r="CX268" s="4"/>
      <c r="CY268" s="5"/>
      <c r="CZ268" s="5"/>
      <c r="DA268" s="3"/>
      <c r="DB268" s="5"/>
      <c r="DC268" s="3"/>
      <c r="DD268" s="3"/>
      <c r="DE268" s="3"/>
      <c r="DF268" s="3"/>
      <c r="DG268" s="3"/>
      <c r="DH268" s="3"/>
      <c r="DI268" s="5"/>
      <c r="DJ268" s="4"/>
      <c r="DK268" s="3"/>
      <c r="DL268" s="3"/>
      <c r="DM268" s="5"/>
      <c r="DN268" s="4"/>
      <c r="DO268" s="4"/>
      <c r="DP268" s="5"/>
      <c r="DQ268" s="3"/>
      <c r="DR268" s="3"/>
      <c r="DS268" s="3"/>
      <c r="DT268" s="5"/>
      <c r="DU268" s="5"/>
      <c r="DV268" s="3"/>
      <c r="DW268" s="3"/>
      <c r="DX268" s="3"/>
      <c r="DY268" s="3"/>
      <c r="DZ268" s="5"/>
      <c r="EA268" s="5"/>
      <c r="EB268" s="5"/>
      <c r="EC268" s="5"/>
      <c r="ED268" s="3"/>
      <c r="EE268" s="4"/>
      <c r="EF268" s="3"/>
      <c r="EG268" s="3"/>
      <c r="EH268" s="5"/>
      <c r="EI268" s="3"/>
      <c r="EJ268" s="4"/>
      <c r="EK268" s="5"/>
      <c r="EL268" s="5"/>
      <c r="EM268" s="3"/>
      <c r="EN268" s="4" t="n">
        <v>1</v>
      </c>
      <c r="EO268" s="4"/>
      <c r="EP268" s="4"/>
      <c r="EQ268" s="4"/>
      <c r="ER268" s="3"/>
      <c r="ES268" s="5"/>
      <c r="ET268" s="3"/>
      <c r="EU268" s="4"/>
      <c r="EV268" s="4"/>
      <c r="EW268" s="3"/>
      <c r="EX268" s="5"/>
      <c r="EY268" s="3"/>
      <c r="EZ268" s="3"/>
      <c r="FA268" s="3"/>
      <c r="FB268" s="5"/>
      <c r="FC268" s="3"/>
      <c r="FD268" s="3"/>
      <c r="FE268" s="4"/>
      <c r="FF268" s="4"/>
      <c r="FG268" s="4"/>
      <c r="FH268" s="4"/>
      <c r="FI268" s="5"/>
      <c r="FJ268" s="3"/>
      <c r="FK268" s="4"/>
      <c r="FL268" s="5"/>
      <c r="FM268" s="3"/>
      <c r="FN268" s="4"/>
      <c r="FO268" s="3"/>
      <c r="FP268" s="3"/>
      <c r="FQ268" s="4"/>
      <c r="FR268" s="3"/>
      <c r="FS268" s="3"/>
      <c r="FT268" s="4"/>
      <c r="FU268" s="3"/>
      <c r="FV268" s="3"/>
      <c r="FW268" s="4"/>
      <c r="FX268" s="3"/>
      <c r="FY268" s="3"/>
      <c r="FZ268" s="3"/>
      <c r="GA268" s="3"/>
      <c r="GB268" s="5"/>
      <c r="GC268" s="3"/>
      <c r="GD268" s="5"/>
      <c r="GE268" s="5"/>
      <c r="GF268" s="4"/>
      <c r="GG268" s="4"/>
      <c r="GH268" s="4"/>
      <c r="GI268" s="4"/>
      <c r="GJ268" s="3"/>
      <c r="GK268" s="5"/>
      <c r="GL268" s="3"/>
      <c r="GM268" s="3"/>
      <c r="GN268" s="3"/>
      <c r="GO268" s="3"/>
      <c r="GP268" s="3"/>
      <c r="GQ268" s="3"/>
      <c r="GR268" s="3"/>
      <c r="GS268" s="5"/>
      <c r="GT268" s="5"/>
      <c r="GU268" s="3"/>
      <c r="GV268" s="5"/>
      <c r="GW268" s="3"/>
      <c r="GX268" s="5"/>
      <c r="GY268" s="4"/>
      <c r="GZ268" s="4"/>
      <c r="HA268" s="3"/>
      <c r="HB268" s="5"/>
      <c r="HC268" s="3"/>
      <c r="HD268" s="4"/>
      <c r="HE268" s="4"/>
      <c r="HF268" s="4"/>
      <c r="HG268" s="3"/>
      <c r="HH268" s="4"/>
      <c r="HI268" s="5"/>
      <c r="HJ268" s="4"/>
      <c r="HK268" s="4"/>
      <c r="HL268" s="3"/>
      <c r="HM268" s="4"/>
      <c r="HN268" s="5"/>
      <c r="HO268" s="3"/>
      <c r="HP268" s="5"/>
      <c r="HQ268" s="5"/>
      <c r="HR268" s="4"/>
      <c r="HS268" s="5"/>
      <c r="HT268" s="3"/>
      <c r="HU268" s="5"/>
      <c r="HV268" s="3"/>
      <c r="HW268" s="3"/>
      <c r="HX268" s="3"/>
      <c r="HY268" s="3"/>
      <c r="HZ268" s="3"/>
      <c r="IA268" s="3"/>
      <c r="IB268" s="3"/>
      <c r="IC268" s="3"/>
      <c r="ID268" s="5"/>
      <c r="IE268" s="5"/>
      <c r="IF268" s="3"/>
      <c r="IG268" s="3"/>
      <c r="IH268" s="4"/>
      <c r="II268" s="3"/>
      <c r="IJ268" s="5"/>
      <c r="IK268" s="3"/>
      <c r="IL268" s="3"/>
      <c r="IM268" s="4"/>
      <c r="IN268" s="4"/>
      <c r="IO268" s="5"/>
      <c r="IP268" s="3"/>
      <c r="IQ268" s="3"/>
      <c r="IR268" s="4"/>
      <c r="IS268" s="3"/>
      <c r="IT268" s="5"/>
      <c r="IU268" s="4"/>
      <c r="IV268" s="3"/>
    </row>
    <row r="269" customFormat="false" ht="12.95" hidden="false" customHeight="true" outlineLevel="0" collapsed="false">
      <c r="A269" s="9" t="s">
        <v>693</v>
      </c>
      <c r="B269" s="19" t="s">
        <v>270</v>
      </c>
      <c r="C269" s="1" t="n">
        <v>374</v>
      </c>
      <c r="E269" s="1" t="s">
        <v>451</v>
      </c>
      <c r="G269" s="1" t="s">
        <v>273</v>
      </c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3"/>
      <c r="CM269" s="4"/>
      <c r="CN269" s="4"/>
      <c r="CO269" s="5"/>
      <c r="CP269" s="4"/>
      <c r="CQ269" s="4"/>
      <c r="CR269" s="4"/>
      <c r="CS269" s="4"/>
      <c r="CT269" s="4" t="n">
        <v>2</v>
      </c>
      <c r="CU269" s="5"/>
      <c r="CV269" s="5"/>
      <c r="CW269" s="3"/>
      <c r="CX269" s="4"/>
      <c r="CY269" s="5"/>
      <c r="CZ269" s="5"/>
      <c r="DA269" s="3"/>
      <c r="DB269" s="5"/>
      <c r="DC269" s="3"/>
      <c r="DD269" s="3"/>
      <c r="DE269" s="3"/>
      <c r="DF269" s="3"/>
      <c r="DG269" s="3"/>
      <c r="DH269" s="3"/>
      <c r="DI269" s="5"/>
      <c r="DJ269" s="4"/>
      <c r="DK269" s="3"/>
      <c r="DL269" s="3"/>
      <c r="DM269" s="5"/>
      <c r="DN269" s="4"/>
      <c r="DO269" s="4"/>
      <c r="DP269" s="5"/>
      <c r="DQ269" s="3"/>
      <c r="DR269" s="3"/>
      <c r="DS269" s="3"/>
      <c r="DT269" s="5"/>
      <c r="DU269" s="5"/>
      <c r="DV269" s="3"/>
      <c r="DW269" s="3" t="n">
        <v>1</v>
      </c>
      <c r="DX269" s="3"/>
      <c r="DY269" s="3" t="n">
        <v>1</v>
      </c>
      <c r="DZ269" s="5"/>
      <c r="EA269" s="5"/>
      <c r="EB269" s="5"/>
      <c r="EC269" s="5"/>
      <c r="ED269" s="3" t="n">
        <v>1</v>
      </c>
      <c r="EE269" s="4"/>
      <c r="EF269" s="3"/>
      <c r="EG269" s="3"/>
      <c r="EH269" s="5"/>
      <c r="EI269" s="3"/>
      <c r="EJ269" s="4" t="n">
        <v>1</v>
      </c>
      <c r="EK269" s="5"/>
      <c r="EL269" s="5"/>
      <c r="EM269" s="3" t="n">
        <v>1</v>
      </c>
      <c r="EN269" s="4"/>
      <c r="EO269" s="4"/>
      <c r="EP269" s="4"/>
      <c r="EQ269" s="4"/>
      <c r="ER269" s="3"/>
      <c r="ES269" s="5"/>
      <c r="ET269" s="3"/>
      <c r="EU269" s="4"/>
      <c r="EV269" s="4"/>
      <c r="EW269" s="3"/>
      <c r="EX269" s="5"/>
      <c r="EY269" s="3"/>
      <c r="EZ269" s="3"/>
      <c r="FA269" s="3"/>
      <c r="FB269" s="5"/>
      <c r="FC269" s="3"/>
      <c r="FD269" s="3"/>
      <c r="FE269" s="4"/>
      <c r="FF269" s="4" t="n">
        <v>5</v>
      </c>
      <c r="FG269" s="4" t="n">
        <v>1</v>
      </c>
      <c r="FH269" s="4"/>
      <c r="FI269" s="5"/>
      <c r="FJ269" s="3"/>
      <c r="FK269" s="4" t="n">
        <v>3</v>
      </c>
      <c r="FL269" s="5"/>
      <c r="FM269" s="3"/>
      <c r="FN269" s="4"/>
      <c r="FO269" s="3"/>
      <c r="FP269" s="3"/>
      <c r="FQ269" s="4"/>
      <c r="FR269" s="3"/>
      <c r="FS269" s="3"/>
      <c r="FT269" s="4"/>
      <c r="FU269" s="3"/>
      <c r="FV269" s="3"/>
      <c r="FW269" s="4"/>
      <c r="FX269" s="3"/>
      <c r="FY269" s="3"/>
      <c r="FZ269" s="3"/>
      <c r="GA269" s="3"/>
      <c r="GB269" s="5"/>
      <c r="GC269" s="3"/>
      <c r="GD269" s="5"/>
      <c r="GE269" s="5"/>
      <c r="GF269" s="4"/>
      <c r="GG269" s="4"/>
      <c r="GH269" s="4" t="n">
        <v>1</v>
      </c>
      <c r="GI269" s="4"/>
      <c r="GJ269" s="3"/>
      <c r="GK269" s="5"/>
      <c r="GL269" s="3"/>
      <c r="GM269" s="3"/>
      <c r="GN269" s="3"/>
      <c r="GO269" s="3"/>
      <c r="GP269" s="3"/>
      <c r="GQ269" s="3"/>
      <c r="GR269" s="3"/>
      <c r="GS269" s="5"/>
      <c r="GT269" s="5"/>
      <c r="GU269" s="3"/>
      <c r="GV269" s="5"/>
      <c r="GW269" s="3"/>
      <c r="GX269" s="5"/>
      <c r="GY269" s="4"/>
      <c r="GZ269" s="4"/>
      <c r="HA269" s="3"/>
      <c r="HB269" s="5"/>
      <c r="HC269" s="3"/>
      <c r="HD269" s="4"/>
      <c r="HE269" s="4"/>
      <c r="HF269" s="4"/>
      <c r="HG269" s="3"/>
      <c r="HH269" s="4"/>
      <c r="HI269" s="5"/>
      <c r="HJ269" s="4"/>
      <c r="HK269" s="4"/>
      <c r="HL269" s="3"/>
      <c r="HM269" s="4"/>
      <c r="HN269" s="5"/>
      <c r="HO269" s="3"/>
      <c r="HP269" s="5"/>
      <c r="HQ269" s="5"/>
      <c r="HR269" s="4"/>
      <c r="HS269" s="5"/>
      <c r="HT269" s="3"/>
      <c r="HU269" s="5"/>
      <c r="HV269" s="3"/>
      <c r="HW269" s="3"/>
      <c r="HX269" s="3"/>
      <c r="HY269" s="3"/>
      <c r="HZ269" s="3"/>
      <c r="IA269" s="3"/>
      <c r="IB269" s="3"/>
      <c r="IC269" s="3"/>
      <c r="ID269" s="5"/>
      <c r="IE269" s="5"/>
      <c r="IF269" s="3"/>
      <c r="IG269" s="3"/>
      <c r="IH269" s="4"/>
      <c r="II269" s="3"/>
      <c r="IJ269" s="5"/>
      <c r="IK269" s="3"/>
      <c r="IL269" s="3"/>
      <c r="IM269" s="4"/>
      <c r="IN269" s="4" t="n">
        <v>1</v>
      </c>
      <c r="IO269" s="5"/>
      <c r="IP269" s="3"/>
      <c r="IQ269" s="3"/>
      <c r="IR269" s="4"/>
      <c r="IS269" s="3"/>
      <c r="IT269" s="5"/>
      <c r="IU269" s="4"/>
      <c r="IV269" s="3"/>
    </row>
    <row r="270" customFormat="false" ht="12.95" hidden="false" customHeight="true" outlineLevel="0" collapsed="false">
      <c r="A270" s="9" t="s">
        <v>694</v>
      </c>
      <c r="B270" s="19" t="s">
        <v>270</v>
      </c>
      <c r="C270" s="1" t="n">
        <v>373</v>
      </c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3"/>
      <c r="CM270" s="4"/>
      <c r="CN270" s="4"/>
      <c r="CO270" s="5"/>
      <c r="CP270" s="4"/>
      <c r="CQ270" s="4"/>
      <c r="CR270" s="4"/>
      <c r="CS270" s="4"/>
      <c r="CT270" s="4"/>
      <c r="CU270" s="5"/>
      <c r="CV270" s="5"/>
      <c r="CW270" s="3"/>
      <c r="CX270" s="4"/>
      <c r="CY270" s="5"/>
      <c r="CZ270" s="5"/>
      <c r="DA270" s="3"/>
      <c r="DB270" s="5"/>
      <c r="DC270" s="3"/>
      <c r="DD270" s="3"/>
      <c r="DE270" s="3"/>
      <c r="DF270" s="3"/>
      <c r="DG270" s="3"/>
      <c r="DH270" s="3"/>
      <c r="DI270" s="5"/>
      <c r="DJ270" s="4"/>
      <c r="DK270" s="3"/>
      <c r="DL270" s="3"/>
      <c r="DM270" s="5"/>
      <c r="DN270" s="4"/>
      <c r="DO270" s="4"/>
      <c r="DP270" s="5"/>
      <c r="DQ270" s="3"/>
      <c r="DR270" s="3"/>
      <c r="DS270" s="3"/>
      <c r="DT270" s="5"/>
      <c r="DU270" s="5" t="n">
        <v>1</v>
      </c>
      <c r="DV270" s="3"/>
      <c r="DW270" s="3"/>
      <c r="DX270" s="3"/>
      <c r="DY270" s="3"/>
      <c r="DZ270" s="5" t="n">
        <v>1</v>
      </c>
      <c r="EA270" s="5"/>
      <c r="EB270" s="5" t="n">
        <v>1</v>
      </c>
      <c r="EC270" s="5"/>
      <c r="ED270" s="3"/>
      <c r="EE270" s="4"/>
      <c r="EF270" s="3"/>
      <c r="EG270" s="3"/>
      <c r="EH270" s="5"/>
      <c r="EI270" s="3"/>
      <c r="EJ270" s="4"/>
      <c r="EK270" s="5"/>
      <c r="EL270" s="5"/>
      <c r="EM270" s="3"/>
      <c r="EN270" s="4"/>
      <c r="EO270" s="4"/>
      <c r="EP270" s="4"/>
      <c r="EQ270" s="4"/>
      <c r="ER270" s="3"/>
      <c r="ES270" s="5"/>
      <c r="ET270" s="3"/>
      <c r="EU270" s="4"/>
      <c r="EV270" s="4"/>
      <c r="EW270" s="3"/>
      <c r="EX270" s="5"/>
      <c r="EY270" s="3"/>
      <c r="EZ270" s="3"/>
      <c r="FA270" s="3"/>
      <c r="FB270" s="5"/>
      <c r="FC270" s="3"/>
      <c r="FD270" s="3"/>
      <c r="FE270" s="4"/>
      <c r="FF270" s="4"/>
      <c r="FG270" s="4"/>
      <c r="FH270" s="4"/>
      <c r="FI270" s="5"/>
      <c r="FJ270" s="3"/>
      <c r="FK270" s="4"/>
      <c r="FL270" s="5"/>
      <c r="FM270" s="3"/>
      <c r="FN270" s="4"/>
      <c r="FO270" s="3"/>
      <c r="FP270" s="3"/>
      <c r="FQ270" s="4"/>
      <c r="FR270" s="3"/>
      <c r="FS270" s="3"/>
      <c r="FT270" s="4"/>
      <c r="FU270" s="3"/>
      <c r="FV270" s="3"/>
      <c r="FW270" s="4"/>
      <c r="FX270" s="3"/>
      <c r="FY270" s="3"/>
      <c r="FZ270" s="3"/>
      <c r="GA270" s="3"/>
      <c r="GB270" s="5"/>
      <c r="GC270" s="3"/>
      <c r="GD270" s="5"/>
      <c r="GE270" s="5"/>
      <c r="GF270" s="4"/>
      <c r="GG270" s="4"/>
      <c r="GH270" s="4"/>
      <c r="GI270" s="4"/>
      <c r="GJ270" s="3"/>
      <c r="GK270" s="5"/>
      <c r="GL270" s="3"/>
      <c r="GM270" s="3"/>
      <c r="GN270" s="3"/>
      <c r="GO270" s="3"/>
      <c r="GP270" s="3"/>
      <c r="GQ270" s="3"/>
      <c r="GR270" s="3"/>
      <c r="GS270" s="5"/>
      <c r="GT270" s="5"/>
      <c r="GU270" s="3"/>
      <c r="GV270" s="5" t="n">
        <v>1</v>
      </c>
      <c r="GW270" s="3"/>
      <c r="GX270" s="5"/>
      <c r="GY270" s="4"/>
      <c r="GZ270" s="4"/>
      <c r="HA270" s="3"/>
      <c r="HB270" s="5"/>
      <c r="HC270" s="3"/>
      <c r="HD270" s="4"/>
      <c r="HE270" s="4"/>
      <c r="HF270" s="4"/>
      <c r="HG270" s="3"/>
      <c r="HH270" s="4"/>
      <c r="HI270" s="5"/>
      <c r="HJ270" s="4"/>
      <c r="HK270" s="4"/>
      <c r="HL270" s="3"/>
      <c r="HM270" s="4"/>
      <c r="HN270" s="5"/>
      <c r="HO270" s="3"/>
      <c r="HP270" s="5"/>
      <c r="HQ270" s="5"/>
      <c r="HR270" s="4"/>
      <c r="HS270" s="5"/>
      <c r="HT270" s="3"/>
      <c r="HU270" s="5" t="n">
        <v>1</v>
      </c>
      <c r="HV270" s="3"/>
      <c r="HW270" s="3"/>
      <c r="HX270" s="3"/>
      <c r="HY270" s="3"/>
      <c r="HZ270" s="3"/>
      <c r="IA270" s="3"/>
      <c r="IB270" s="3"/>
      <c r="IC270" s="3"/>
      <c r="ID270" s="5" t="n">
        <v>1</v>
      </c>
      <c r="IE270" s="5"/>
      <c r="IF270" s="3"/>
      <c r="IG270" s="3"/>
      <c r="IH270" s="4"/>
      <c r="II270" s="3"/>
      <c r="IJ270" s="5"/>
      <c r="IK270" s="3"/>
      <c r="IL270" s="3"/>
      <c r="IM270" s="4"/>
      <c r="IN270" s="4"/>
      <c r="IO270" s="5"/>
      <c r="IP270" s="3"/>
      <c r="IQ270" s="3"/>
      <c r="IR270" s="4"/>
      <c r="IS270" s="3"/>
      <c r="IT270" s="5"/>
      <c r="IU270" s="4"/>
      <c r="IV270" s="3"/>
    </row>
    <row r="271" customFormat="false" ht="12.95" hidden="false" customHeight="true" outlineLevel="0" collapsed="false">
      <c r="A271" s="1" t="s">
        <v>695</v>
      </c>
      <c r="B271" s="19" t="s">
        <v>270</v>
      </c>
      <c r="C271" s="1" t="n">
        <v>112</v>
      </c>
      <c r="Q271" s="1" t="n">
        <v>1</v>
      </c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</row>
    <row r="272" customFormat="false" ht="12.95" hidden="false" customHeight="true" outlineLevel="0" collapsed="false">
      <c r="A272" s="1" t="s">
        <v>696</v>
      </c>
      <c r="B272" s="19" t="s">
        <v>270</v>
      </c>
      <c r="C272" s="1" t="n">
        <v>113</v>
      </c>
      <c r="Q272" s="1"/>
      <c r="R272" s="1"/>
      <c r="S272" s="1"/>
      <c r="T272" s="1"/>
      <c r="U272" s="1"/>
      <c r="V272" s="1" t="n">
        <v>6</v>
      </c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</row>
    <row r="273" customFormat="false" ht="12.95" hidden="false" customHeight="true" outlineLevel="0" collapsed="false">
      <c r="A273" s="1" t="s">
        <v>697</v>
      </c>
      <c r="B273" s="19" t="s">
        <v>270</v>
      </c>
      <c r="C273" s="1" t="n">
        <v>114</v>
      </c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 t="n">
        <v>8</v>
      </c>
      <c r="CF273" s="1"/>
      <c r="CG273" s="1"/>
      <c r="CH273" s="1"/>
      <c r="CI273" s="1"/>
      <c r="CJ273" s="1"/>
      <c r="CK273" s="1"/>
    </row>
    <row r="274" customFormat="false" ht="12.95" hidden="false" customHeight="true" outlineLevel="0" collapsed="false">
      <c r="A274" s="1" t="s">
        <v>698</v>
      </c>
      <c r="B274" s="19" t="s">
        <v>270</v>
      </c>
      <c r="C274" s="1" t="n">
        <v>115</v>
      </c>
      <c r="E274" s="1" t="s">
        <v>648</v>
      </c>
      <c r="F274" s="22"/>
      <c r="G274" s="22" t="s">
        <v>332</v>
      </c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 t="n">
        <v>1</v>
      </c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 t="n">
        <v>3</v>
      </c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DN274" s="1" t="n">
        <v>1</v>
      </c>
      <c r="FK274" s="1" t="n">
        <v>3</v>
      </c>
      <c r="FT274" s="1" t="n">
        <v>1</v>
      </c>
      <c r="GF274" s="1" t="n">
        <v>1</v>
      </c>
      <c r="GG274" s="1" t="n">
        <v>1</v>
      </c>
    </row>
    <row r="275" customFormat="false" ht="12.95" hidden="false" customHeight="true" outlineLevel="0" collapsed="false">
      <c r="A275" s="1" t="s">
        <v>699</v>
      </c>
      <c r="B275" s="19" t="s">
        <v>270</v>
      </c>
      <c r="C275" s="1" t="n">
        <v>116</v>
      </c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 t="n">
        <v>6</v>
      </c>
      <c r="AR275" s="1" t="n">
        <v>5</v>
      </c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</row>
    <row r="276" customFormat="false" ht="12.95" hidden="false" customHeight="true" outlineLevel="0" collapsed="false">
      <c r="A276" s="8" t="s">
        <v>700</v>
      </c>
      <c r="B276" s="8" t="s">
        <v>270</v>
      </c>
      <c r="C276" s="1" t="n">
        <v>430</v>
      </c>
      <c r="D276" s="8" t="s">
        <v>701</v>
      </c>
      <c r="E276" s="1" t="s">
        <v>451</v>
      </c>
      <c r="F276" s="8" t="s">
        <v>701</v>
      </c>
      <c r="G276" s="8" t="s">
        <v>273</v>
      </c>
      <c r="H276" s="1" t="n">
        <v>1</v>
      </c>
      <c r="I276" s="1" t="n">
        <v>1</v>
      </c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</row>
    <row r="277" customFormat="false" ht="12.95" hidden="false" customHeight="true" outlineLevel="0" collapsed="false">
      <c r="A277" s="8" t="s">
        <v>702</v>
      </c>
      <c r="B277" s="8" t="s">
        <v>270</v>
      </c>
      <c r="C277" s="1" t="n">
        <v>431</v>
      </c>
      <c r="D277" s="8" t="s">
        <v>703</v>
      </c>
      <c r="E277" s="1" t="s">
        <v>451</v>
      </c>
      <c r="F277" s="8" t="s">
        <v>703</v>
      </c>
      <c r="G277" s="8" t="s">
        <v>273</v>
      </c>
      <c r="H277" s="1" t="n">
        <v>1</v>
      </c>
      <c r="I277" s="1" t="n">
        <v>1</v>
      </c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</row>
    <row r="278" customFormat="false" ht="12.95" hidden="false" customHeight="true" outlineLevel="0" collapsed="false">
      <c r="A278" s="8" t="s">
        <v>704</v>
      </c>
      <c r="B278" s="8" t="s">
        <v>270</v>
      </c>
      <c r="C278" s="1" t="n">
        <v>434</v>
      </c>
      <c r="D278" s="8" t="s">
        <v>705</v>
      </c>
      <c r="E278" s="1" t="s">
        <v>451</v>
      </c>
      <c r="F278" s="8" t="s">
        <v>705</v>
      </c>
      <c r="G278" s="8" t="s">
        <v>273</v>
      </c>
      <c r="H278" s="1" t="n">
        <v>1</v>
      </c>
      <c r="I278" s="1" t="n">
        <v>1</v>
      </c>
      <c r="K278" s="1" t="n">
        <v>1</v>
      </c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</row>
    <row r="279" customFormat="false" ht="12.95" hidden="false" customHeight="true" outlineLevel="0" collapsed="false">
      <c r="A279" s="8" t="s">
        <v>706</v>
      </c>
      <c r="B279" s="8" t="s">
        <v>270</v>
      </c>
      <c r="C279" s="1" t="n">
        <v>432</v>
      </c>
      <c r="D279" s="8" t="s">
        <v>707</v>
      </c>
      <c r="E279" s="1" t="s">
        <v>451</v>
      </c>
      <c r="F279" s="8"/>
      <c r="G279" s="8" t="s">
        <v>273</v>
      </c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</row>
    <row r="280" customFormat="false" ht="12.95" hidden="false" customHeight="true" outlineLevel="0" collapsed="false">
      <c r="A280" s="8" t="s">
        <v>708</v>
      </c>
      <c r="B280" s="8" t="s">
        <v>270</v>
      </c>
      <c r="C280" s="1" t="n">
        <v>433</v>
      </c>
      <c r="D280" s="8" t="s">
        <v>709</v>
      </c>
      <c r="E280" s="1" t="s">
        <v>451</v>
      </c>
      <c r="F280" s="8"/>
      <c r="G280" s="8" t="s">
        <v>273</v>
      </c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</row>
    <row r="281" customFormat="false" ht="12.95" hidden="false" customHeight="true" outlineLevel="0" collapsed="false">
      <c r="A281" s="10" t="s">
        <v>710</v>
      </c>
      <c r="B281" s="8" t="s">
        <v>270</v>
      </c>
      <c r="C281" s="1" t="n">
        <v>376</v>
      </c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4"/>
      <c r="CM281" s="4"/>
      <c r="CN281" s="4"/>
      <c r="CO281" s="5"/>
      <c r="CP281" s="4"/>
      <c r="CQ281" s="4"/>
      <c r="CR281" s="4"/>
      <c r="CS281" s="4"/>
      <c r="CT281" s="4"/>
      <c r="CU281" s="5"/>
      <c r="CV281" s="5"/>
      <c r="CW281" s="4"/>
      <c r="CX281" s="4"/>
      <c r="CY281" s="5"/>
      <c r="CZ281" s="5"/>
      <c r="DA281" s="4"/>
      <c r="DB281" s="5"/>
      <c r="DC281" s="4"/>
      <c r="DD281" s="4"/>
      <c r="DE281" s="4"/>
      <c r="DF281" s="4"/>
      <c r="DG281" s="4"/>
      <c r="DH281" s="4"/>
      <c r="DI281" s="5"/>
      <c r="DJ281" s="4"/>
      <c r="DK281" s="4"/>
      <c r="DL281" s="4"/>
      <c r="DM281" s="5"/>
      <c r="DN281" s="4"/>
      <c r="DO281" s="4"/>
      <c r="DP281" s="5"/>
      <c r="DQ281" s="4"/>
      <c r="DR281" s="4"/>
      <c r="DS281" s="4"/>
      <c r="DT281" s="5"/>
      <c r="DU281" s="5"/>
      <c r="DV281" s="4"/>
      <c r="DW281" s="4"/>
      <c r="DX281" s="4"/>
      <c r="DY281" s="4"/>
      <c r="DZ281" s="5"/>
      <c r="EA281" s="5"/>
      <c r="EB281" s="5"/>
      <c r="EC281" s="5"/>
      <c r="ED281" s="4"/>
      <c r="EE281" s="4"/>
      <c r="EF281" s="4"/>
      <c r="EG281" s="4"/>
      <c r="EH281" s="5"/>
      <c r="EI281" s="4"/>
      <c r="EJ281" s="4"/>
      <c r="EK281" s="5"/>
      <c r="EL281" s="5"/>
      <c r="EM281" s="4"/>
      <c r="EN281" s="4"/>
      <c r="EO281" s="4"/>
      <c r="EP281" s="4"/>
      <c r="EQ281" s="4"/>
      <c r="ER281" s="4"/>
      <c r="ES281" s="5"/>
      <c r="ET281" s="4"/>
      <c r="EU281" s="4"/>
      <c r="EV281" s="4"/>
      <c r="EW281" s="4"/>
      <c r="EX281" s="5"/>
      <c r="EY281" s="4"/>
      <c r="EZ281" s="4"/>
      <c r="FA281" s="4"/>
      <c r="FB281" s="5"/>
      <c r="FC281" s="4"/>
      <c r="FD281" s="4"/>
      <c r="FE281" s="4"/>
      <c r="FF281" s="4"/>
      <c r="FG281" s="4"/>
      <c r="FH281" s="4"/>
      <c r="FI281" s="5"/>
      <c r="FJ281" s="4"/>
      <c r="FK281" s="4"/>
      <c r="FL281" s="5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5"/>
      <c r="GC281" s="4"/>
      <c r="GD281" s="5"/>
      <c r="GE281" s="5"/>
      <c r="GF281" s="4"/>
      <c r="GG281" s="4"/>
      <c r="GH281" s="4"/>
      <c r="GI281" s="4"/>
      <c r="GJ281" s="4"/>
      <c r="GK281" s="5"/>
      <c r="GL281" s="4"/>
      <c r="GM281" s="4"/>
      <c r="GN281" s="4"/>
      <c r="GO281" s="4"/>
      <c r="GP281" s="4"/>
      <c r="GQ281" s="4"/>
      <c r="GR281" s="4"/>
      <c r="GS281" s="5"/>
      <c r="GT281" s="5"/>
      <c r="GU281" s="4"/>
      <c r="GV281" s="5"/>
      <c r="GW281" s="4"/>
      <c r="GX281" s="5"/>
      <c r="GY281" s="4"/>
      <c r="GZ281" s="4"/>
      <c r="HA281" s="4"/>
      <c r="HB281" s="5"/>
      <c r="HC281" s="4"/>
      <c r="HD281" s="4"/>
      <c r="HE281" s="4"/>
      <c r="HF281" s="4"/>
      <c r="HG281" s="4"/>
      <c r="HH281" s="4"/>
      <c r="HI281" s="5"/>
      <c r="HJ281" s="4"/>
      <c r="HK281" s="4"/>
      <c r="HL281" s="4"/>
      <c r="HM281" s="4"/>
      <c r="HN281" s="5"/>
      <c r="HO281" s="4"/>
      <c r="HP281" s="5"/>
      <c r="HQ281" s="5"/>
      <c r="HR281" s="4"/>
      <c r="HS281" s="5"/>
      <c r="HT281" s="4"/>
      <c r="HU281" s="5"/>
      <c r="HV281" s="4"/>
      <c r="HW281" s="4"/>
      <c r="HX281" s="4"/>
      <c r="HY281" s="4"/>
      <c r="HZ281" s="4"/>
      <c r="IA281" s="4"/>
      <c r="IB281" s="4"/>
      <c r="IC281" s="4"/>
      <c r="ID281" s="5"/>
      <c r="IE281" s="5"/>
      <c r="IF281" s="4"/>
      <c r="IG281" s="4"/>
      <c r="IH281" s="4"/>
      <c r="II281" s="4"/>
      <c r="IJ281" s="5"/>
      <c r="IK281" s="4"/>
      <c r="IL281" s="4"/>
      <c r="IM281" s="4"/>
      <c r="IN281" s="4"/>
      <c r="IO281" s="5"/>
      <c r="IP281" s="4"/>
      <c r="IQ281" s="4"/>
      <c r="IR281" s="4"/>
      <c r="IS281" s="4"/>
      <c r="IT281" s="5"/>
      <c r="IU281" s="4"/>
      <c r="IV281" s="4"/>
    </row>
    <row r="282" customFormat="false" ht="12.95" hidden="false" customHeight="true" outlineLevel="0" collapsed="false">
      <c r="A282" s="8" t="s">
        <v>711</v>
      </c>
      <c r="B282" s="8" t="s">
        <v>270</v>
      </c>
      <c r="C282" s="1" t="n">
        <v>484</v>
      </c>
      <c r="D282" s="8" t="s">
        <v>712</v>
      </c>
      <c r="E282" s="1" t="s">
        <v>713</v>
      </c>
      <c r="F282" s="8" t="s">
        <v>712</v>
      </c>
      <c r="G282" s="8" t="s">
        <v>332</v>
      </c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</row>
    <row r="283" customFormat="false" ht="12.95" hidden="false" customHeight="true" outlineLevel="0" collapsed="false">
      <c r="A283" s="8" t="s">
        <v>714</v>
      </c>
      <c r="B283" s="8" t="s">
        <v>270</v>
      </c>
      <c r="C283" s="1" t="n">
        <v>448</v>
      </c>
      <c r="D283" s="8" t="s">
        <v>715</v>
      </c>
      <c r="E283" s="1" t="s">
        <v>562</v>
      </c>
      <c r="F283" s="8" t="s">
        <v>715</v>
      </c>
      <c r="G283" s="8" t="s">
        <v>281</v>
      </c>
      <c r="H283" s="1" t="n">
        <v>1</v>
      </c>
      <c r="I283" s="1" t="n">
        <v>1</v>
      </c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</row>
    <row r="284" customFormat="false" ht="12.95" hidden="false" customHeight="true" outlineLevel="0" collapsed="false">
      <c r="A284" s="8" t="s">
        <v>716</v>
      </c>
      <c r="B284" s="8" t="s">
        <v>270</v>
      </c>
      <c r="C284" s="1" t="n">
        <v>449</v>
      </c>
      <c r="D284" s="8" t="s">
        <v>717</v>
      </c>
      <c r="E284" s="1" t="s">
        <v>562</v>
      </c>
      <c r="F284" s="8" t="s">
        <v>717</v>
      </c>
      <c r="G284" s="8" t="s">
        <v>281</v>
      </c>
      <c r="I284" s="1" t="n">
        <v>1</v>
      </c>
      <c r="K284" s="1" t="n">
        <v>1</v>
      </c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</row>
    <row r="285" customFormat="false" ht="12.95" hidden="false" customHeight="true" outlineLevel="0" collapsed="false">
      <c r="A285" s="8" t="s">
        <v>718</v>
      </c>
      <c r="B285" s="8" t="s">
        <v>270</v>
      </c>
      <c r="C285" s="1" t="n">
        <v>441</v>
      </c>
      <c r="D285" s="8" t="s">
        <v>719</v>
      </c>
      <c r="E285" s="1" t="s">
        <v>554</v>
      </c>
      <c r="F285" s="8" t="s">
        <v>720</v>
      </c>
      <c r="G285" s="8" t="s">
        <v>281</v>
      </c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</row>
    <row r="286" customFormat="false" ht="12.95" hidden="false" customHeight="true" outlineLevel="0" collapsed="false">
      <c r="A286" s="9" t="s">
        <v>721</v>
      </c>
      <c r="B286" s="8" t="s">
        <v>270</v>
      </c>
      <c r="C286" s="1" t="n">
        <v>380</v>
      </c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3"/>
      <c r="CM286" s="4"/>
      <c r="CN286" s="4"/>
      <c r="CO286" s="5"/>
      <c r="CP286" s="4"/>
      <c r="CQ286" s="4"/>
      <c r="CR286" s="4"/>
      <c r="CS286" s="4"/>
      <c r="CT286" s="4"/>
      <c r="CU286" s="5"/>
      <c r="CV286" s="5"/>
      <c r="CW286" s="3"/>
      <c r="CX286" s="4"/>
      <c r="CY286" s="5"/>
      <c r="CZ286" s="5"/>
      <c r="DA286" s="3"/>
      <c r="DB286" s="5"/>
      <c r="DC286" s="3"/>
      <c r="DD286" s="3"/>
      <c r="DE286" s="3"/>
      <c r="DF286" s="3"/>
      <c r="DG286" s="3"/>
      <c r="DH286" s="3"/>
      <c r="DI286" s="5"/>
      <c r="DJ286" s="4"/>
      <c r="DK286" s="3"/>
      <c r="DL286" s="3"/>
      <c r="DM286" s="5"/>
      <c r="DN286" s="4"/>
      <c r="DO286" s="4"/>
      <c r="DP286" s="5"/>
      <c r="DQ286" s="3"/>
      <c r="DR286" s="3"/>
      <c r="DS286" s="3"/>
      <c r="DT286" s="5"/>
      <c r="DU286" s="5"/>
      <c r="DV286" s="3"/>
      <c r="DW286" s="3"/>
      <c r="DX286" s="3"/>
      <c r="DY286" s="3"/>
      <c r="DZ286" s="5"/>
      <c r="EA286" s="5"/>
      <c r="EB286" s="5"/>
      <c r="EC286" s="5"/>
      <c r="ED286" s="3"/>
      <c r="EE286" s="4"/>
      <c r="EF286" s="3"/>
      <c r="EG286" s="3"/>
      <c r="EH286" s="5"/>
      <c r="EI286" s="3"/>
      <c r="EJ286" s="4"/>
      <c r="EK286" s="5"/>
      <c r="EL286" s="5"/>
      <c r="EM286" s="3"/>
      <c r="EN286" s="4"/>
      <c r="EO286" s="4"/>
      <c r="EP286" s="4"/>
      <c r="EQ286" s="4"/>
      <c r="ER286" s="3"/>
      <c r="ES286" s="5"/>
      <c r="ET286" s="3"/>
      <c r="EU286" s="4"/>
      <c r="EV286" s="4"/>
      <c r="EW286" s="3"/>
      <c r="EX286" s="5"/>
      <c r="EY286" s="3"/>
      <c r="EZ286" s="3"/>
      <c r="FA286" s="3"/>
      <c r="FB286" s="5"/>
      <c r="FC286" s="3"/>
      <c r="FD286" s="3"/>
      <c r="FE286" s="4"/>
      <c r="FF286" s="4"/>
      <c r="FG286" s="4"/>
      <c r="FH286" s="4" t="n">
        <v>1</v>
      </c>
      <c r="FI286" s="5"/>
      <c r="FJ286" s="3"/>
      <c r="FK286" s="4"/>
      <c r="FL286" s="5"/>
      <c r="FM286" s="3"/>
      <c r="FN286" s="4"/>
      <c r="FO286" s="3"/>
      <c r="FP286" s="3"/>
      <c r="FQ286" s="4"/>
      <c r="FR286" s="3"/>
      <c r="FS286" s="3"/>
      <c r="FT286" s="4"/>
      <c r="FU286" s="3"/>
      <c r="FV286" s="3"/>
      <c r="FW286" s="4"/>
      <c r="FX286" s="3"/>
      <c r="FY286" s="3"/>
      <c r="FZ286" s="3"/>
      <c r="GA286" s="3"/>
      <c r="GB286" s="5"/>
      <c r="GC286" s="3"/>
      <c r="GD286" s="5"/>
      <c r="GE286" s="5"/>
      <c r="GF286" s="4"/>
      <c r="GG286" s="4" t="n">
        <v>1</v>
      </c>
      <c r="GH286" s="4"/>
      <c r="GI286" s="4"/>
      <c r="GJ286" s="3"/>
      <c r="GK286" s="5"/>
      <c r="GL286" s="3"/>
      <c r="GM286" s="3"/>
      <c r="GN286" s="3"/>
      <c r="GO286" s="3"/>
      <c r="GP286" s="3"/>
      <c r="GQ286" s="3"/>
      <c r="GR286" s="3"/>
      <c r="GS286" s="5"/>
      <c r="GT286" s="5"/>
      <c r="GU286" s="3"/>
      <c r="GV286" s="5"/>
      <c r="GW286" s="3"/>
      <c r="GX286" s="5"/>
      <c r="GY286" s="4"/>
      <c r="GZ286" s="4"/>
      <c r="HA286" s="3"/>
      <c r="HB286" s="5"/>
      <c r="HC286" s="3"/>
      <c r="HD286" s="4"/>
      <c r="HE286" s="4"/>
      <c r="HF286" s="4"/>
      <c r="HG286" s="3"/>
      <c r="HH286" s="4"/>
      <c r="HI286" s="5"/>
      <c r="HJ286" s="4"/>
      <c r="HK286" s="4"/>
      <c r="HL286" s="3"/>
      <c r="HM286" s="4"/>
      <c r="HN286" s="5"/>
      <c r="HO286" s="3"/>
      <c r="HP286" s="5"/>
      <c r="HQ286" s="5"/>
      <c r="HR286" s="4"/>
      <c r="HS286" s="5"/>
      <c r="HT286" s="3"/>
      <c r="HU286" s="5"/>
      <c r="HV286" s="3"/>
      <c r="HW286" s="3"/>
      <c r="HX286" s="3"/>
      <c r="HY286" s="3"/>
      <c r="HZ286" s="3"/>
      <c r="IA286" s="3"/>
      <c r="IB286" s="3"/>
      <c r="IC286" s="3"/>
      <c r="ID286" s="5"/>
      <c r="IE286" s="5"/>
      <c r="IF286" s="3"/>
      <c r="IG286" s="3"/>
      <c r="IH286" s="4"/>
      <c r="II286" s="3"/>
      <c r="IJ286" s="5"/>
      <c r="IK286" s="3"/>
      <c r="IL286" s="3"/>
      <c r="IM286" s="4"/>
      <c r="IN286" s="4"/>
      <c r="IO286" s="5"/>
      <c r="IP286" s="3"/>
      <c r="IQ286" s="3"/>
      <c r="IR286" s="4"/>
      <c r="IS286" s="3"/>
      <c r="IT286" s="5"/>
      <c r="IU286" s="4"/>
      <c r="IV286" s="3"/>
    </row>
    <row r="287" customFormat="false" ht="12.95" hidden="false" customHeight="true" outlineLevel="0" collapsed="false">
      <c r="A287" s="9" t="s">
        <v>722</v>
      </c>
      <c r="B287" s="8" t="s">
        <v>270</v>
      </c>
      <c r="C287" s="1" t="n">
        <v>381</v>
      </c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3"/>
      <c r="CM287" s="4"/>
      <c r="CN287" s="4"/>
      <c r="CO287" s="5"/>
      <c r="CP287" s="4"/>
      <c r="CQ287" s="4" t="n">
        <v>1</v>
      </c>
      <c r="CR287" s="4"/>
      <c r="CS287" s="4"/>
      <c r="CT287" s="4"/>
      <c r="CU287" s="5"/>
      <c r="CV287" s="5"/>
      <c r="CW287" s="3"/>
      <c r="CX287" s="4"/>
      <c r="CY287" s="5"/>
      <c r="CZ287" s="5"/>
      <c r="DA287" s="3"/>
      <c r="DB287" s="5"/>
      <c r="DC287" s="3"/>
      <c r="DD287" s="3"/>
      <c r="DE287" s="3"/>
      <c r="DF287" s="3"/>
      <c r="DG287" s="3"/>
      <c r="DH287" s="3"/>
      <c r="DI287" s="5"/>
      <c r="DJ287" s="4"/>
      <c r="DK287" s="3"/>
      <c r="DL287" s="3"/>
      <c r="DM287" s="5"/>
      <c r="DN287" s="4"/>
      <c r="DO287" s="4"/>
      <c r="DP287" s="5"/>
      <c r="DQ287" s="3"/>
      <c r="DR287" s="3"/>
      <c r="DS287" s="3"/>
      <c r="DT287" s="5"/>
      <c r="DU287" s="5"/>
      <c r="DV287" s="3"/>
      <c r="DW287" s="3"/>
      <c r="DX287" s="3"/>
      <c r="DY287" s="3"/>
      <c r="DZ287" s="5"/>
      <c r="EA287" s="5"/>
      <c r="EB287" s="5"/>
      <c r="EC287" s="5"/>
      <c r="ED287" s="3"/>
      <c r="EE287" s="4"/>
      <c r="EF287" s="3"/>
      <c r="EG287" s="3"/>
      <c r="EH287" s="5"/>
      <c r="EI287" s="3"/>
      <c r="EJ287" s="4"/>
      <c r="EK287" s="5"/>
      <c r="EL287" s="5"/>
      <c r="EM287" s="3"/>
      <c r="EN287" s="4"/>
      <c r="EO287" s="4"/>
      <c r="EP287" s="4"/>
      <c r="EQ287" s="4"/>
      <c r="ER287" s="3"/>
      <c r="ES287" s="5"/>
      <c r="ET287" s="3"/>
      <c r="EU287" s="4"/>
      <c r="EV287" s="4"/>
      <c r="EW287" s="3"/>
      <c r="EX287" s="5"/>
      <c r="EY287" s="3"/>
      <c r="EZ287" s="3"/>
      <c r="FA287" s="3"/>
      <c r="FB287" s="5"/>
      <c r="FC287" s="3"/>
      <c r="FD287" s="3"/>
      <c r="FE287" s="4"/>
      <c r="FF287" s="4"/>
      <c r="FG287" s="4"/>
      <c r="FH287" s="4"/>
      <c r="FI287" s="5"/>
      <c r="FJ287" s="3"/>
      <c r="FK287" s="4"/>
      <c r="FL287" s="5"/>
      <c r="FM287" s="3"/>
      <c r="FN287" s="4"/>
      <c r="FO287" s="3"/>
      <c r="FP287" s="3"/>
      <c r="FQ287" s="4"/>
      <c r="FR287" s="3"/>
      <c r="FS287" s="3"/>
      <c r="FT287" s="4"/>
      <c r="FU287" s="3"/>
      <c r="FV287" s="3"/>
      <c r="FW287" s="4"/>
      <c r="FX287" s="3"/>
      <c r="FY287" s="3"/>
      <c r="FZ287" s="3"/>
      <c r="GA287" s="3"/>
      <c r="GB287" s="5"/>
      <c r="GC287" s="3"/>
      <c r="GD287" s="5"/>
      <c r="GE287" s="5"/>
      <c r="GF287" s="4"/>
      <c r="GG287" s="4"/>
      <c r="GH287" s="4"/>
      <c r="GI287" s="4"/>
      <c r="GJ287" s="3"/>
      <c r="GK287" s="5"/>
      <c r="GL287" s="3"/>
      <c r="GM287" s="3"/>
      <c r="GN287" s="3"/>
      <c r="GO287" s="3"/>
      <c r="GP287" s="3"/>
      <c r="GQ287" s="3"/>
      <c r="GR287" s="3"/>
      <c r="GS287" s="5"/>
      <c r="GT287" s="5"/>
      <c r="GU287" s="3"/>
      <c r="GV287" s="5"/>
      <c r="GW287" s="3"/>
      <c r="GX287" s="5"/>
      <c r="GY287" s="4"/>
      <c r="GZ287" s="4"/>
      <c r="HA287" s="3"/>
      <c r="HB287" s="5"/>
      <c r="HC287" s="3"/>
      <c r="HD287" s="4"/>
      <c r="HE287" s="4"/>
      <c r="HF287" s="4"/>
      <c r="HG287" s="3"/>
      <c r="HH287" s="4"/>
      <c r="HI287" s="5"/>
      <c r="HJ287" s="4"/>
      <c r="HK287" s="4"/>
      <c r="HL287" s="3"/>
      <c r="HM287" s="4"/>
      <c r="HN287" s="5"/>
      <c r="HO287" s="3"/>
      <c r="HP287" s="5"/>
      <c r="HQ287" s="5"/>
      <c r="HR287" s="4"/>
      <c r="HS287" s="5"/>
      <c r="HT287" s="3"/>
      <c r="HU287" s="5"/>
      <c r="HV287" s="3"/>
      <c r="HW287" s="3"/>
      <c r="HX287" s="3"/>
      <c r="HY287" s="3"/>
      <c r="HZ287" s="3"/>
      <c r="IA287" s="3"/>
      <c r="IB287" s="3"/>
      <c r="IC287" s="3"/>
      <c r="ID287" s="5"/>
      <c r="IE287" s="5"/>
      <c r="IF287" s="3"/>
      <c r="IG287" s="3"/>
      <c r="IH287" s="4"/>
      <c r="II287" s="3"/>
      <c r="IJ287" s="5"/>
      <c r="IK287" s="3"/>
      <c r="IL287" s="3"/>
      <c r="IM287" s="4"/>
      <c r="IN287" s="4"/>
      <c r="IO287" s="5"/>
      <c r="IP287" s="3"/>
      <c r="IQ287" s="3"/>
      <c r="IR287" s="4"/>
      <c r="IS287" s="3"/>
      <c r="IT287" s="5"/>
      <c r="IU287" s="4"/>
      <c r="IV287" s="3"/>
    </row>
    <row r="288" customFormat="false" ht="12.95" hidden="false" customHeight="true" outlineLevel="0" collapsed="false">
      <c r="A288" s="1" t="s">
        <v>723</v>
      </c>
      <c r="B288" s="19" t="s">
        <v>270</v>
      </c>
      <c r="C288" s="1" t="n">
        <v>117</v>
      </c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 t="n">
        <v>2</v>
      </c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</row>
    <row r="289" customFormat="false" ht="12.95" hidden="false" customHeight="true" outlineLevel="0" collapsed="false">
      <c r="A289" s="10" t="s">
        <v>724</v>
      </c>
      <c r="B289" s="19" t="s">
        <v>270</v>
      </c>
      <c r="C289" s="1" t="n">
        <v>388</v>
      </c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4"/>
      <c r="CM289" s="4"/>
      <c r="CN289" s="4"/>
      <c r="CO289" s="5"/>
      <c r="CP289" s="4"/>
      <c r="CQ289" s="4"/>
      <c r="CR289" s="4"/>
      <c r="CS289" s="4"/>
      <c r="CT289" s="4"/>
      <c r="CU289" s="5"/>
      <c r="CV289" s="5"/>
      <c r="CW289" s="4"/>
      <c r="CX289" s="4"/>
      <c r="CY289" s="5"/>
      <c r="CZ289" s="5"/>
      <c r="DA289" s="4"/>
      <c r="DB289" s="5"/>
      <c r="DC289" s="4"/>
      <c r="DD289" s="4"/>
      <c r="DE289" s="4"/>
      <c r="DF289" s="4"/>
      <c r="DG289" s="4"/>
      <c r="DH289" s="4"/>
      <c r="DI289" s="5"/>
      <c r="DJ289" s="4"/>
      <c r="DK289" s="4"/>
      <c r="DL289" s="4"/>
      <c r="DM289" s="5"/>
      <c r="DN289" s="4"/>
      <c r="DO289" s="4"/>
      <c r="DP289" s="5"/>
      <c r="DQ289" s="4"/>
      <c r="DR289" s="4"/>
      <c r="DS289" s="4"/>
      <c r="DT289" s="5"/>
      <c r="DU289" s="5"/>
      <c r="DV289" s="4"/>
      <c r="DW289" s="4"/>
      <c r="DX289" s="4"/>
      <c r="DY289" s="4"/>
      <c r="DZ289" s="5"/>
      <c r="EA289" s="5"/>
      <c r="EB289" s="5"/>
      <c r="EC289" s="5"/>
      <c r="ED289" s="4"/>
      <c r="EE289" s="4"/>
      <c r="EF289" s="4"/>
      <c r="EG289" s="4"/>
      <c r="EH289" s="5"/>
      <c r="EI289" s="4"/>
      <c r="EJ289" s="4"/>
      <c r="EK289" s="5"/>
      <c r="EL289" s="5"/>
      <c r="EM289" s="4"/>
      <c r="EN289" s="4"/>
      <c r="EO289" s="4"/>
      <c r="EP289" s="4"/>
      <c r="EQ289" s="4"/>
      <c r="ER289" s="4"/>
      <c r="ES289" s="5"/>
      <c r="ET289" s="4"/>
      <c r="EU289" s="4"/>
      <c r="EV289" s="4"/>
      <c r="EW289" s="4"/>
      <c r="EX289" s="5"/>
      <c r="EY289" s="4"/>
      <c r="EZ289" s="4"/>
      <c r="FA289" s="4"/>
      <c r="FB289" s="5"/>
      <c r="FC289" s="4"/>
      <c r="FD289" s="4"/>
      <c r="FE289" s="4"/>
      <c r="FF289" s="4"/>
      <c r="FG289" s="4"/>
      <c r="FH289" s="4"/>
      <c r="FI289" s="5"/>
      <c r="FJ289" s="4"/>
      <c r="FK289" s="4"/>
      <c r="FL289" s="5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5"/>
      <c r="GC289" s="4"/>
      <c r="GD289" s="5"/>
      <c r="GE289" s="5"/>
      <c r="GF289" s="4"/>
      <c r="GG289" s="4"/>
      <c r="GH289" s="4"/>
      <c r="GI289" s="4"/>
      <c r="GJ289" s="4"/>
      <c r="GK289" s="5"/>
      <c r="GL289" s="4"/>
      <c r="GM289" s="4"/>
      <c r="GN289" s="4"/>
      <c r="GO289" s="4"/>
      <c r="GP289" s="4"/>
      <c r="GQ289" s="4"/>
      <c r="GR289" s="4"/>
      <c r="GS289" s="5"/>
      <c r="GT289" s="5"/>
      <c r="GU289" s="4"/>
      <c r="GV289" s="5"/>
      <c r="GW289" s="4"/>
      <c r="GX289" s="5"/>
      <c r="GY289" s="4"/>
      <c r="GZ289" s="4"/>
      <c r="HA289" s="4"/>
      <c r="HB289" s="5"/>
      <c r="HC289" s="4"/>
      <c r="HD289" s="4"/>
      <c r="HE289" s="4"/>
      <c r="HF289" s="4"/>
      <c r="HG289" s="4"/>
      <c r="HH289" s="4"/>
      <c r="HI289" s="5"/>
      <c r="HJ289" s="4"/>
      <c r="HK289" s="4"/>
      <c r="HL289" s="4"/>
      <c r="HM289" s="4"/>
      <c r="HN289" s="5"/>
      <c r="HO289" s="4"/>
      <c r="HP289" s="5"/>
      <c r="HQ289" s="5"/>
      <c r="HR289" s="4"/>
      <c r="HS289" s="5" t="n">
        <v>1</v>
      </c>
      <c r="HT289" s="4"/>
      <c r="HU289" s="5"/>
      <c r="HV289" s="4"/>
      <c r="HW289" s="4"/>
      <c r="HX289" s="4"/>
      <c r="HY289" s="4"/>
      <c r="HZ289" s="4"/>
      <c r="IA289" s="4"/>
      <c r="IB289" s="4"/>
      <c r="IC289" s="4"/>
      <c r="ID289" s="5"/>
      <c r="IE289" s="5"/>
      <c r="IF289" s="4"/>
      <c r="IG289" s="4"/>
      <c r="IH289" s="4"/>
      <c r="II289" s="4"/>
      <c r="IJ289" s="5"/>
      <c r="IK289" s="4"/>
      <c r="IL289" s="4"/>
      <c r="IM289" s="4"/>
      <c r="IN289" s="4"/>
      <c r="IO289" s="5"/>
      <c r="IP289" s="4"/>
      <c r="IQ289" s="4"/>
      <c r="IR289" s="4"/>
      <c r="IS289" s="4"/>
      <c r="IT289" s="5"/>
      <c r="IU289" s="4"/>
      <c r="IV289" s="4"/>
    </row>
    <row r="290" customFormat="false" ht="12.95" hidden="false" customHeight="true" outlineLevel="0" collapsed="false">
      <c r="A290" s="10" t="s">
        <v>725</v>
      </c>
      <c r="B290" s="19" t="s">
        <v>270</v>
      </c>
      <c r="C290" s="1" t="n">
        <v>389</v>
      </c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4"/>
      <c r="CM290" s="4"/>
      <c r="CN290" s="4"/>
      <c r="CO290" s="5"/>
      <c r="CP290" s="4"/>
      <c r="CQ290" s="4"/>
      <c r="CR290" s="4"/>
      <c r="CS290" s="4"/>
      <c r="CT290" s="4"/>
      <c r="CU290" s="5"/>
      <c r="CV290" s="5"/>
      <c r="CW290" s="4"/>
      <c r="CX290" s="4"/>
      <c r="CY290" s="5"/>
      <c r="CZ290" s="5"/>
      <c r="DA290" s="4"/>
      <c r="DB290" s="5"/>
      <c r="DC290" s="4"/>
      <c r="DD290" s="4"/>
      <c r="DE290" s="4"/>
      <c r="DF290" s="4"/>
      <c r="DG290" s="4"/>
      <c r="DH290" s="4"/>
      <c r="DI290" s="5"/>
      <c r="DJ290" s="4"/>
      <c r="DK290" s="4"/>
      <c r="DL290" s="4"/>
      <c r="DM290" s="5"/>
      <c r="DN290" s="4"/>
      <c r="DO290" s="4"/>
      <c r="DP290" s="5"/>
      <c r="DQ290" s="4"/>
      <c r="DR290" s="4"/>
      <c r="DS290" s="4"/>
      <c r="DT290" s="5"/>
      <c r="DU290" s="5"/>
      <c r="DV290" s="4"/>
      <c r="DW290" s="4"/>
      <c r="DX290" s="4"/>
      <c r="DY290" s="4"/>
      <c r="DZ290" s="5"/>
      <c r="EA290" s="5"/>
      <c r="EB290" s="5"/>
      <c r="EC290" s="5"/>
      <c r="ED290" s="4"/>
      <c r="EE290" s="4"/>
      <c r="EF290" s="4"/>
      <c r="EG290" s="4"/>
      <c r="EH290" s="5"/>
      <c r="EI290" s="4"/>
      <c r="EJ290" s="4"/>
      <c r="EK290" s="5"/>
      <c r="EL290" s="5"/>
      <c r="EM290" s="4"/>
      <c r="EN290" s="4"/>
      <c r="EO290" s="4"/>
      <c r="EP290" s="4"/>
      <c r="EQ290" s="4"/>
      <c r="ER290" s="4"/>
      <c r="ES290" s="5"/>
      <c r="ET290" s="4"/>
      <c r="EU290" s="4"/>
      <c r="EV290" s="4"/>
      <c r="EW290" s="4"/>
      <c r="EX290" s="5"/>
      <c r="EY290" s="4"/>
      <c r="EZ290" s="4"/>
      <c r="FA290" s="4"/>
      <c r="FB290" s="5"/>
      <c r="FC290" s="4"/>
      <c r="FD290" s="4"/>
      <c r="FE290" s="4"/>
      <c r="FF290" s="4"/>
      <c r="FG290" s="4"/>
      <c r="FH290" s="4"/>
      <c r="FI290" s="5"/>
      <c r="FJ290" s="4"/>
      <c r="FK290" s="4"/>
      <c r="FL290" s="5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5" t="n">
        <v>1</v>
      </c>
      <c r="GC290" s="4"/>
      <c r="GD290" s="5"/>
      <c r="GE290" s="5" t="n">
        <v>4</v>
      </c>
      <c r="GF290" s="4"/>
      <c r="GG290" s="4"/>
      <c r="GH290" s="4"/>
      <c r="GI290" s="4"/>
      <c r="GJ290" s="4"/>
      <c r="GK290" s="5"/>
      <c r="GL290" s="4"/>
      <c r="GM290" s="4"/>
      <c r="GN290" s="4"/>
      <c r="GO290" s="4"/>
      <c r="GP290" s="4"/>
      <c r="GQ290" s="4"/>
      <c r="GR290" s="4"/>
      <c r="GS290" s="5"/>
      <c r="GT290" s="5"/>
      <c r="GU290" s="4"/>
      <c r="GV290" s="5"/>
      <c r="GW290" s="4"/>
      <c r="GX290" s="5"/>
      <c r="GY290" s="4"/>
      <c r="GZ290" s="4"/>
      <c r="HA290" s="4"/>
      <c r="HB290" s="5"/>
      <c r="HC290" s="4"/>
      <c r="HD290" s="4"/>
      <c r="HE290" s="4"/>
      <c r="HF290" s="4"/>
      <c r="HG290" s="4"/>
      <c r="HH290" s="4"/>
      <c r="HI290" s="5"/>
      <c r="HJ290" s="4"/>
      <c r="HK290" s="4"/>
      <c r="HL290" s="4"/>
      <c r="HM290" s="4"/>
      <c r="HN290" s="5"/>
      <c r="HO290" s="4"/>
      <c r="HP290" s="5"/>
      <c r="HQ290" s="5"/>
      <c r="HR290" s="4"/>
      <c r="HS290" s="5"/>
      <c r="HT290" s="4"/>
      <c r="HU290" s="5"/>
      <c r="HV290" s="4"/>
      <c r="HW290" s="4"/>
      <c r="HX290" s="4"/>
      <c r="HY290" s="4"/>
      <c r="HZ290" s="4"/>
      <c r="IA290" s="4"/>
      <c r="IB290" s="4"/>
      <c r="IC290" s="4"/>
      <c r="ID290" s="5"/>
      <c r="IE290" s="5"/>
      <c r="IF290" s="4"/>
      <c r="IG290" s="4"/>
      <c r="IH290" s="4"/>
      <c r="II290" s="4"/>
      <c r="IJ290" s="5"/>
      <c r="IK290" s="4"/>
      <c r="IL290" s="4"/>
      <c r="IM290" s="4"/>
      <c r="IN290" s="4"/>
      <c r="IO290" s="5"/>
      <c r="IP290" s="4"/>
      <c r="IQ290" s="4"/>
      <c r="IR290" s="4"/>
      <c r="IS290" s="4"/>
      <c r="IT290" s="5"/>
      <c r="IU290" s="4"/>
      <c r="IV290" s="4"/>
    </row>
    <row r="291" customFormat="false" ht="12.95" hidden="false" customHeight="true" outlineLevel="0" collapsed="false">
      <c r="A291" s="10" t="s">
        <v>726</v>
      </c>
      <c r="B291" s="19" t="s">
        <v>270</v>
      </c>
      <c r="C291" s="1" t="n">
        <v>390</v>
      </c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4"/>
      <c r="CM291" s="4"/>
      <c r="CN291" s="4"/>
      <c r="CO291" s="5"/>
      <c r="CP291" s="4"/>
      <c r="CQ291" s="4"/>
      <c r="CR291" s="4"/>
      <c r="CS291" s="4"/>
      <c r="CT291" s="4"/>
      <c r="CU291" s="5"/>
      <c r="CV291" s="5"/>
      <c r="CW291" s="4"/>
      <c r="CX291" s="4"/>
      <c r="CY291" s="5"/>
      <c r="CZ291" s="5"/>
      <c r="DA291" s="4"/>
      <c r="DB291" s="5"/>
      <c r="DC291" s="4"/>
      <c r="DD291" s="4"/>
      <c r="DE291" s="4"/>
      <c r="DF291" s="4"/>
      <c r="DG291" s="4"/>
      <c r="DH291" s="4"/>
      <c r="DI291" s="5"/>
      <c r="DJ291" s="4"/>
      <c r="DK291" s="4"/>
      <c r="DL291" s="4"/>
      <c r="DM291" s="5"/>
      <c r="DN291" s="4"/>
      <c r="DO291" s="4"/>
      <c r="DP291" s="5"/>
      <c r="DQ291" s="4"/>
      <c r="DR291" s="4"/>
      <c r="DS291" s="4"/>
      <c r="DT291" s="5"/>
      <c r="DU291" s="5"/>
      <c r="DV291" s="4"/>
      <c r="DW291" s="4"/>
      <c r="DX291" s="4"/>
      <c r="DY291" s="4"/>
      <c r="DZ291" s="5"/>
      <c r="EA291" s="5"/>
      <c r="EB291" s="5"/>
      <c r="EC291" s="5"/>
      <c r="ED291" s="4"/>
      <c r="EE291" s="4"/>
      <c r="EF291" s="4"/>
      <c r="EG291" s="4"/>
      <c r="EH291" s="5"/>
      <c r="EI291" s="4"/>
      <c r="EJ291" s="4"/>
      <c r="EK291" s="5"/>
      <c r="EL291" s="5"/>
      <c r="EM291" s="4"/>
      <c r="EN291" s="4"/>
      <c r="EO291" s="4"/>
      <c r="EP291" s="4"/>
      <c r="EQ291" s="4"/>
      <c r="ER291" s="4"/>
      <c r="ES291" s="5"/>
      <c r="ET291" s="4"/>
      <c r="EU291" s="4"/>
      <c r="EV291" s="4"/>
      <c r="EW291" s="4"/>
      <c r="EX291" s="5"/>
      <c r="EY291" s="4"/>
      <c r="EZ291" s="4"/>
      <c r="FA291" s="4"/>
      <c r="FB291" s="5"/>
      <c r="FC291" s="4"/>
      <c r="FD291" s="4"/>
      <c r="FE291" s="4"/>
      <c r="FF291" s="4"/>
      <c r="FG291" s="4"/>
      <c r="FH291" s="4"/>
      <c r="FI291" s="5"/>
      <c r="FJ291" s="4"/>
      <c r="FK291" s="4"/>
      <c r="FL291" s="5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 t="n">
        <v>1</v>
      </c>
      <c r="GA291" s="4"/>
      <c r="GB291" s="5"/>
      <c r="GC291" s="4"/>
      <c r="GD291" s="5"/>
      <c r="GE291" s="5"/>
      <c r="GF291" s="4"/>
      <c r="GG291" s="4"/>
      <c r="GH291" s="4"/>
      <c r="GI291" s="4"/>
      <c r="GJ291" s="4"/>
      <c r="GK291" s="5"/>
      <c r="GL291" s="4"/>
      <c r="GM291" s="4"/>
      <c r="GN291" s="4"/>
      <c r="GO291" s="4"/>
      <c r="GP291" s="4"/>
      <c r="GQ291" s="4"/>
      <c r="GR291" s="4"/>
      <c r="GS291" s="5"/>
      <c r="GT291" s="5"/>
      <c r="GU291" s="4"/>
      <c r="GV291" s="5"/>
      <c r="GW291" s="4"/>
      <c r="GX291" s="5"/>
      <c r="GY291" s="4"/>
      <c r="GZ291" s="4"/>
      <c r="HA291" s="4"/>
      <c r="HB291" s="5"/>
      <c r="HC291" s="4"/>
      <c r="HD291" s="4"/>
      <c r="HE291" s="4"/>
      <c r="HF291" s="4"/>
      <c r="HG291" s="4"/>
      <c r="HH291" s="4"/>
      <c r="HI291" s="5"/>
      <c r="HJ291" s="4"/>
      <c r="HK291" s="4"/>
      <c r="HL291" s="4"/>
      <c r="HM291" s="4"/>
      <c r="HN291" s="5"/>
      <c r="HO291" s="4"/>
      <c r="HP291" s="5"/>
      <c r="HQ291" s="5"/>
      <c r="HR291" s="4"/>
      <c r="HS291" s="5"/>
      <c r="HT291" s="4"/>
      <c r="HU291" s="5"/>
      <c r="HV291" s="4"/>
      <c r="HW291" s="4"/>
      <c r="HX291" s="4"/>
      <c r="HY291" s="4"/>
      <c r="HZ291" s="4"/>
      <c r="IA291" s="4"/>
      <c r="IB291" s="4"/>
      <c r="IC291" s="4"/>
      <c r="ID291" s="5"/>
      <c r="IE291" s="5"/>
      <c r="IF291" s="4"/>
      <c r="IG291" s="4"/>
      <c r="IH291" s="4"/>
      <c r="II291" s="4"/>
      <c r="IJ291" s="5"/>
      <c r="IK291" s="4"/>
      <c r="IL291" s="4"/>
      <c r="IM291" s="4"/>
      <c r="IN291" s="4"/>
      <c r="IO291" s="5"/>
      <c r="IP291" s="4"/>
      <c r="IQ291" s="4"/>
      <c r="IR291" s="4"/>
      <c r="IS291" s="4"/>
      <c r="IT291" s="5"/>
      <c r="IU291" s="4"/>
      <c r="IV291" s="4"/>
    </row>
    <row r="292" customFormat="false" ht="12.95" hidden="false" customHeight="true" outlineLevel="0" collapsed="false">
      <c r="A292" s="1" t="s">
        <v>727</v>
      </c>
      <c r="B292" s="19" t="s">
        <v>270</v>
      </c>
      <c r="C292" s="1" t="n">
        <v>118</v>
      </c>
      <c r="D292" s="1" t="s">
        <v>728</v>
      </c>
      <c r="E292" s="1" t="s">
        <v>508</v>
      </c>
      <c r="F292" s="1" t="s">
        <v>728</v>
      </c>
      <c r="G292" s="1" t="s">
        <v>281</v>
      </c>
      <c r="H292" s="1" t="n">
        <v>1</v>
      </c>
      <c r="I292" s="1" t="n">
        <v>1</v>
      </c>
      <c r="Q292" s="1"/>
      <c r="R292" s="1" t="n">
        <v>1</v>
      </c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 t="n">
        <v>39</v>
      </c>
      <c r="BL292" s="1" t="n">
        <v>42</v>
      </c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9"/>
      <c r="CA292" s="19"/>
      <c r="CB292" s="19"/>
      <c r="CC292" s="1"/>
      <c r="CD292" s="1" t="n">
        <v>5</v>
      </c>
      <c r="CE292" s="1"/>
      <c r="CF292" s="19"/>
      <c r="CG292" s="19"/>
      <c r="CH292" s="19"/>
      <c r="CI292" s="19" t="n">
        <v>2</v>
      </c>
      <c r="CJ292" s="1" t="n">
        <v>1</v>
      </c>
      <c r="CK292" s="1"/>
      <c r="CL292" s="3"/>
      <c r="CM292" s="3"/>
      <c r="CN292" s="3"/>
      <c r="CO292" s="5"/>
      <c r="CP292" s="3"/>
      <c r="CQ292" s="3"/>
      <c r="CR292" s="3"/>
      <c r="CS292" s="3"/>
      <c r="CT292" s="3"/>
      <c r="CU292" s="5"/>
      <c r="CV292" s="5"/>
      <c r="CW292" s="3"/>
      <c r="CX292" s="3"/>
      <c r="CY292" s="5"/>
      <c r="CZ292" s="5"/>
      <c r="DA292" s="3"/>
      <c r="DB292" s="5" t="n">
        <v>2</v>
      </c>
      <c r="DC292" s="3"/>
      <c r="DD292" s="3"/>
      <c r="DE292" s="3"/>
      <c r="DF292" s="3"/>
      <c r="DG292" s="3"/>
      <c r="DH292" s="3"/>
      <c r="DI292" s="5"/>
      <c r="DJ292" s="3"/>
      <c r="DK292" s="3"/>
      <c r="DL292" s="3"/>
      <c r="DM292" s="5"/>
      <c r="DN292" s="3"/>
      <c r="DO292" s="3"/>
      <c r="DP292" s="5"/>
      <c r="DQ292" s="3"/>
      <c r="DR292" s="3"/>
      <c r="DS292" s="3"/>
      <c r="DT292" s="5"/>
      <c r="DU292" s="5"/>
      <c r="DV292" s="3"/>
      <c r="DW292" s="3"/>
      <c r="DX292" s="3"/>
      <c r="DY292" s="3"/>
      <c r="DZ292" s="5"/>
      <c r="EA292" s="5"/>
      <c r="EB292" s="5"/>
      <c r="EC292" s="5"/>
      <c r="ED292" s="3"/>
      <c r="EE292" s="3"/>
      <c r="EF292" s="3"/>
      <c r="EG292" s="3"/>
      <c r="EH292" s="5"/>
      <c r="EI292" s="3"/>
      <c r="EJ292" s="3"/>
      <c r="EK292" s="5"/>
      <c r="EL292" s="5"/>
      <c r="EM292" s="3"/>
      <c r="EN292" s="3"/>
      <c r="EO292" s="3"/>
      <c r="EP292" s="3"/>
      <c r="EQ292" s="3"/>
      <c r="ER292" s="3"/>
      <c r="ES292" s="5"/>
      <c r="ET292" s="3"/>
      <c r="EU292" s="3"/>
      <c r="EV292" s="3"/>
      <c r="EW292" s="3"/>
      <c r="EX292" s="5"/>
      <c r="EY292" s="3"/>
      <c r="EZ292" s="3"/>
      <c r="FA292" s="3"/>
      <c r="FB292" s="5"/>
      <c r="FC292" s="3"/>
      <c r="FD292" s="3"/>
      <c r="FE292" s="3"/>
      <c r="FF292" s="3"/>
      <c r="FG292" s="3"/>
      <c r="FH292" s="3"/>
      <c r="FI292" s="5"/>
      <c r="FJ292" s="3"/>
      <c r="FK292" s="3"/>
      <c r="FL292" s="5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5"/>
      <c r="GC292" s="3"/>
      <c r="GD292" s="5"/>
      <c r="GE292" s="5"/>
      <c r="GF292" s="3"/>
      <c r="GG292" s="3"/>
      <c r="GH292" s="3"/>
      <c r="GI292" s="3"/>
      <c r="GJ292" s="3"/>
      <c r="GK292" s="5"/>
      <c r="GL292" s="3"/>
      <c r="GM292" s="3"/>
      <c r="GN292" s="3"/>
      <c r="GO292" s="3"/>
      <c r="GP292" s="3"/>
      <c r="GQ292" s="3"/>
      <c r="GR292" s="3"/>
      <c r="GS292" s="5"/>
      <c r="GT292" s="5"/>
      <c r="GU292" s="3"/>
      <c r="GV292" s="5"/>
      <c r="GW292" s="3"/>
      <c r="GX292" s="5"/>
      <c r="GY292" s="3"/>
      <c r="GZ292" s="3"/>
      <c r="HA292" s="3"/>
      <c r="HB292" s="5"/>
      <c r="HC292" s="3"/>
      <c r="HD292" s="3"/>
      <c r="HE292" s="3"/>
      <c r="HF292" s="3"/>
      <c r="HG292" s="3"/>
      <c r="HH292" s="3"/>
      <c r="HI292" s="5" t="n">
        <v>2</v>
      </c>
      <c r="HJ292" s="3"/>
      <c r="HK292" s="3"/>
      <c r="HL292" s="3"/>
      <c r="HM292" s="3"/>
      <c r="HN292" s="5"/>
      <c r="HO292" s="3"/>
      <c r="HP292" s="5"/>
      <c r="HQ292" s="5"/>
      <c r="HR292" s="3"/>
      <c r="HS292" s="5"/>
      <c r="HT292" s="3"/>
      <c r="HU292" s="5"/>
      <c r="HV292" s="3"/>
      <c r="HW292" s="3"/>
      <c r="HX292" s="3"/>
      <c r="HY292" s="3"/>
      <c r="HZ292" s="3"/>
      <c r="IA292" s="3"/>
      <c r="IB292" s="3"/>
      <c r="IC292" s="3"/>
      <c r="ID292" s="5"/>
      <c r="IE292" s="5"/>
      <c r="IF292" s="3"/>
      <c r="IG292" s="3"/>
      <c r="IH292" s="3"/>
      <c r="II292" s="3"/>
      <c r="IJ292" s="5"/>
      <c r="IK292" s="3"/>
      <c r="IL292" s="3"/>
      <c r="IM292" s="3"/>
      <c r="IN292" s="3" t="n">
        <v>1</v>
      </c>
      <c r="IO292" s="5"/>
      <c r="IP292" s="3"/>
      <c r="IQ292" s="3"/>
      <c r="IR292" s="3" t="n">
        <v>1</v>
      </c>
      <c r="IS292" s="3"/>
      <c r="IT292" s="5"/>
      <c r="IU292" s="3"/>
      <c r="IV292" s="3"/>
    </row>
    <row r="293" customFormat="false" ht="12.95" hidden="false" customHeight="true" outlineLevel="0" collapsed="false">
      <c r="A293" s="9" t="s">
        <v>729</v>
      </c>
      <c r="B293" s="19" t="s">
        <v>270</v>
      </c>
      <c r="C293" s="1" t="n">
        <v>392</v>
      </c>
      <c r="D293" s="8" t="s">
        <v>730</v>
      </c>
      <c r="E293" s="1" t="s">
        <v>327</v>
      </c>
      <c r="F293" s="1" t="s">
        <v>731</v>
      </c>
      <c r="G293" s="1" t="s">
        <v>281</v>
      </c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3"/>
      <c r="CM293" s="4"/>
      <c r="CN293" s="4"/>
      <c r="CO293" s="5"/>
      <c r="CP293" s="4"/>
      <c r="CQ293" s="4" t="n">
        <v>1</v>
      </c>
      <c r="CR293" s="4"/>
      <c r="CS293" s="4"/>
      <c r="CT293" s="4" t="n">
        <v>1</v>
      </c>
      <c r="CU293" s="5"/>
      <c r="CV293" s="5"/>
      <c r="CW293" s="3"/>
      <c r="CX293" s="4"/>
      <c r="CY293" s="5"/>
      <c r="CZ293" s="5"/>
      <c r="DA293" s="3"/>
      <c r="DB293" s="5"/>
      <c r="DC293" s="3"/>
      <c r="DD293" s="3"/>
      <c r="DE293" s="3" t="n">
        <v>1</v>
      </c>
      <c r="DF293" s="3"/>
      <c r="DG293" s="3"/>
      <c r="DH293" s="3"/>
      <c r="DI293" s="5"/>
      <c r="DJ293" s="4"/>
      <c r="DK293" s="3"/>
      <c r="DL293" s="3"/>
      <c r="DM293" s="5"/>
      <c r="DN293" s="4"/>
      <c r="DO293" s="4"/>
      <c r="DP293" s="5"/>
      <c r="DQ293" s="3"/>
      <c r="DR293" s="3"/>
      <c r="DS293" s="3"/>
      <c r="DT293" s="5"/>
      <c r="DU293" s="5"/>
      <c r="DV293" s="3"/>
      <c r="DW293" s="3"/>
      <c r="DX293" s="3"/>
      <c r="DY293" s="3"/>
      <c r="DZ293" s="5"/>
      <c r="EA293" s="5"/>
      <c r="EB293" s="5"/>
      <c r="EC293" s="5"/>
      <c r="ED293" s="3"/>
      <c r="EE293" s="4"/>
      <c r="EF293" s="3"/>
      <c r="EG293" s="3"/>
      <c r="EH293" s="5" t="n">
        <v>2</v>
      </c>
      <c r="EI293" s="3"/>
      <c r="EJ293" s="4"/>
      <c r="EK293" s="5"/>
      <c r="EL293" s="5"/>
      <c r="EM293" s="3"/>
      <c r="EN293" s="4"/>
      <c r="EO293" s="4" t="n">
        <v>1</v>
      </c>
      <c r="EP293" s="4"/>
      <c r="EQ293" s="4"/>
      <c r="ER293" s="3"/>
      <c r="ES293" s="5"/>
      <c r="ET293" s="3"/>
      <c r="EU293" s="4"/>
      <c r="EV293" s="4"/>
      <c r="EW293" s="3"/>
      <c r="EX293" s="5"/>
      <c r="EY293" s="3"/>
      <c r="EZ293" s="3"/>
      <c r="FA293" s="3"/>
      <c r="FB293" s="5"/>
      <c r="FC293" s="3"/>
      <c r="FD293" s="3"/>
      <c r="FE293" s="4"/>
      <c r="FF293" s="4"/>
      <c r="FG293" s="4"/>
      <c r="FH293" s="4"/>
      <c r="FI293" s="5"/>
      <c r="FJ293" s="3"/>
      <c r="FK293" s="4"/>
      <c r="FL293" s="5"/>
      <c r="FM293" s="3"/>
      <c r="FN293" s="4"/>
      <c r="FO293" s="3"/>
      <c r="FP293" s="3"/>
      <c r="FQ293" s="4"/>
      <c r="FR293" s="3"/>
      <c r="FS293" s="3"/>
      <c r="FT293" s="4"/>
      <c r="FU293" s="3"/>
      <c r="FV293" s="3"/>
      <c r="FW293" s="4"/>
      <c r="FX293" s="3"/>
      <c r="FY293" s="3"/>
      <c r="FZ293" s="3"/>
      <c r="GA293" s="3"/>
      <c r="GB293" s="5"/>
      <c r="GC293" s="3"/>
      <c r="GD293" s="5"/>
      <c r="GE293" s="5" t="n">
        <v>1</v>
      </c>
      <c r="GF293" s="4"/>
      <c r="GG293" s="4" t="n">
        <v>3</v>
      </c>
      <c r="GH293" s="4"/>
      <c r="GI293" s="4"/>
      <c r="GJ293" s="3"/>
      <c r="GK293" s="5"/>
      <c r="GL293" s="3"/>
      <c r="GM293" s="3"/>
      <c r="GN293" s="3"/>
      <c r="GO293" s="3"/>
      <c r="GP293" s="3"/>
      <c r="GQ293" s="3"/>
      <c r="GR293" s="3"/>
      <c r="GS293" s="5"/>
      <c r="GT293" s="5"/>
      <c r="GU293" s="3"/>
      <c r="GV293" s="5"/>
      <c r="GW293" s="3"/>
      <c r="GX293" s="5"/>
      <c r="GY293" s="4"/>
      <c r="GZ293" s="4"/>
      <c r="HA293" s="3" t="n">
        <v>1</v>
      </c>
      <c r="HB293" s="5"/>
      <c r="HC293" s="3"/>
      <c r="HD293" s="4"/>
      <c r="HE293" s="4"/>
      <c r="HF293" s="4"/>
      <c r="HG293" s="3"/>
      <c r="HH293" s="4"/>
      <c r="HI293" s="5"/>
      <c r="HJ293" s="4"/>
      <c r="HK293" s="4"/>
      <c r="HL293" s="3"/>
      <c r="HM293" s="4"/>
      <c r="HN293" s="5"/>
      <c r="HO293" s="3"/>
      <c r="HP293" s="5"/>
      <c r="HQ293" s="5"/>
      <c r="HR293" s="4"/>
      <c r="HS293" s="5"/>
      <c r="HT293" s="3"/>
      <c r="HU293" s="5"/>
      <c r="HV293" s="3"/>
      <c r="HW293" s="3"/>
      <c r="HX293" s="3"/>
      <c r="HY293" s="3"/>
      <c r="HZ293" s="3"/>
      <c r="IA293" s="3"/>
      <c r="IB293" s="3"/>
      <c r="IC293" s="3"/>
      <c r="ID293" s="5"/>
      <c r="IE293" s="5"/>
      <c r="IF293" s="3"/>
      <c r="IG293" s="3"/>
      <c r="IH293" s="4"/>
      <c r="II293" s="3"/>
      <c r="IJ293" s="5"/>
      <c r="IK293" s="3"/>
      <c r="IL293" s="3"/>
      <c r="IM293" s="4"/>
      <c r="IN293" s="4"/>
      <c r="IO293" s="5"/>
      <c r="IP293" s="3"/>
      <c r="IQ293" s="3"/>
      <c r="IR293" s="4" t="n">
        <v>1</v>
      </c>
      <c r="IS293" s="3"/>
      <c r="IT293" s="5"/>
      <c r="IU293" s="4"/>
      <c r="IV293" s="3"/>
    </row>
    <row r="294" customFormat="false" ht="12.95" hidden="false" customHeight="true" outlineLevel="0" collapsed="false">
      <c r="A294" s="9" t="s">
        <v>732</v>
      </c>
      <c r="B294" s="19" t="s">
        <v>270</v>
      </c>
      <c r="C294" s="1" t="n">
        <v>393</v>
      </c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3"/>
      <c r="CM294" s="4"/>
      <c r="CN294" s="4"/>
      <c r="CO294" s="5"/>
      <c r="CP294" s="4"/>
      <c r="CQ294" s="4"/>
      <c r="CR294" s="4"/>
      <c r="CS294" s="4"/>
      <c r="CT294" s="4"/>
      <c r="CU294" s="5"/>
      <c r="CV294" s="5" t="n">
        <v>1</v>
      </c>
      <c r="CW294" s="3"/>
      <c r="CX294" s="4"/>
      <c r="CY294" s="5"/>
      <c r="CZ294" s="5"/>
      <c r="DA294" s="3"/>
      <c r="DB294" s="5"/>
      <c r="DC294" s="3"/>
      <c r="DD294" s="3"/>
      <c r="DE294" s="3"/>
      <c r="DF294" s="3"/>
      <c r="DG294" s="3"/>
      <c r="DH294" s="3"/>
      <c r="DI294" s="5"/>
      <c r="DJ294" s="4"/>
      <c r="DK294" s="3"/>
      <c r="DL294" s="3"/>
      <c r="DM294" s="5"/>
      <c r="DN294" s="4"/>
      <c r="DO294" s="4"/>
      <c r="DP294" s="5"/>
      <c r="DQ294" s="3"/>
      <c r="DR294" s="3"/>
      <c r="DS294" s="3"/>
      <c r="DT294" s="5"/>
      <c r="DU294" s="5"/>
      <c r="DV294" s="3"/>
      <c r="DW294" s="3"/>
      <c r="DX294" s="3"/>
      <c r="DY294" s="3"/>
      <c r="DZ294" s="5"/>
      <c r="EA294" s="5"/>
      <c r="EB294" s="5"/>
      <c r="EC294" s="5"/>
      <c r="ED294" s="3"/>
      <c r="EE294" s="4"/>
      <c r="EF294" s="3"/>
      <c r="EG294" s="3"/>
      <c r="EH294" s="5"/>
      <c r="EI294" s="3"/>
      <c r="EJ294" s="4"/>
      <c r="EK294" s="5"/>
      <c r="EL294" s="5"/>
      <c r="EM294" s="3"/>
      <c r="EN294" s="4"/>
      <c r="EO294" s="4"/>
      <c r="EP294" s="4"/>
      <c r="EQ294" s="4"/>
      <c r="ER294" s="3"/>
      <c r="ES294" s="5"/>
      <c r="ET294" s="3"/>
      <c r="EU294" s="4"/>
      <c r="EV294" s="4"/>
      <c r="EW294" s="3"/>
      <c r="EX294" s="5"/>
      <c r="EY294" s="3"/>
      <c r="EZ294" s="3"/>
      <c r="FA294" s="3"/>
      <c r="FB294" s="5"/>
      <c r="FC294" s="3"/>
      <c r="FD294" s="3"/>
      <c r="FE294" s="4"/>
      <c r="FF294" s="4"/>
      <c r="FG294" s="4"/>
      <c r="FH294" s="4"/>
      <c r="FI294" s="5"/>
      <c r="FJ294" s="3"/>
      <c r="FK294" s="4"/>
      <c r="FL294" s="5"/>
      <c r="FM294" s="3"/>
      <c r="FN294" s="4"/>
      <c r="FO294" s="3"/>
      <c r="FP294" s="3"/>
      <c r="FQ294" s="4"/>
      <c r="FR294" s="3"/>
      <c r="FS294" s="3"/>
      <c r="FT294" s="4"/>
      <c r="FU294" s="3"/>
      <c r="FV294" s="3"/>
      <c r="FW294" s="4"/>
      <c r="FX294" s="3"/>
      <c r="FY294" s="3"/>
      <c r="FZ294" s="3"/>
      <c r="GA294" s="3"/>
      <c r="GB294" s="5"/>
      <c r="GC294" s="3"/>
      <c r="GD294" s="5"/>
      <c r="GE294" s="5"/>
      <c r="GF294" s="4"/>
      <c r="GG294" s="4"/>
      <c r="GH294" s="4"/>
      <c r="GI294" s="4"/>
      <c r="GJ294" s="3"/>
      <c r="GK294" s="5"/>
      <c r="GL294" s="3"/>
      <c r="GM294" s="3"/>
      <c r="GN294" s="3"/>
      <c r="GO294" s="3"/>
      <c r="GP294" s="3"/>
      <c r="GQ294" s="3"/>
      <c r="GR294" s="3"/>
      <c r="GS294" s="5"/>
      <c r="GT294" s="5"/>
      <c r="GU294" s="3"/>
      <c r="GV294" s="5"/>
      <c r="GW294" s="3"/>
      <c r="GX294" s="5"/>
      <c r="GY294" s="4"/>
      <c r="GZ294" s="4"/>
      <c r="HA294" s="3"/>
      <c r="HB294" s="5"/>
      <c r="HC294" s="3"/>
      <c r="HD294" s="4"/>
      <c r="HE294" s="4"/>
      <c r="HF294" s="4"/>
      <c r="HG294" s="3"/>
      <c r="HH294" s="4"/>
      <c r="HI294" s="5"/>
      <c r="HJ294" s="4"/>
      <c r="HK294" s="4"/>
      <c r="HL294" s="3"/>
      <c r="HM294" s="4"/>
      <c r="HN294" s="5"/>
      <c r="HO294" s="3"/>
      <c r="HP294" s="5"/>
      <c r="HQ294" s="5"/>
      <c r="HR294" s="4"/>
      <c r="HS294" s="5"/>
      <c r="HT294" s="3"/>
      <c r="HU294" s="5"/>
      <c r="HV294" s="3"/>
      <c r="HW294" s="3"/>
      <c r="HX294" s="3"/>
      <c r="HY294" s="3"/>
      <c r="HZ294" s="3"/>
      <c r="IA294" s="3"/>
      <c r="IB294" s="3"/>
      <c r="IC294" s="3"/>
      <c r="ID294" s="5"/>
      <c r="IE294" s="5"/>
      <c r="IF294" s="3"/>
      <c r="IG294" s="3"/>
      <c r="IH294" s="4"/>
      <c r="II294" s="3"/>
      <c r="IJ294" s="5"/>
      <c r="IK294" s="3"/>
      <c r="IL294" s="3"/>
      <c r="IM294" s="4"/>
      <c r="IN294" s="4"/>
      <c r="IO294" s="5"/>
      <c r="IP294" s="3"/>
      <c r="IQ294" s="3"/>
      <c r="IR294" s="4"/>
      <c r="IS294" s="3"/>
      <c r="IT294" s="5"/>
      <c r="IU294" s="4"/>
      <c r="IV294" s="3"/>
    </row>
    <row r="295" customFormat="false" ht="12.95" hidden="false" customHeight="true" outlineLevel="0" collapsed="false">
      <c r="A295" s="9" t="s">
        <v>733</v>
      </c>
      <c r="B295" s="19" t="s">
        <v>270</v>
      </c>
      <c r="C295" s="1" t="n">
        <v>394</v>
      </c>
      <c r="E295" s="1" t="s">
        <v>279</v>
      </c>
      <c r="G295" s="1" t="s">
        <v>281</v>
      </c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3"/>
      <c r="CM295" s="4"/>
      <c r="CN295" s="4"/>
      <c r="CO295" s="5"/>
      <c r="CP295" s="4"/>
      <c r="CQ295" s="4"/>
      <c r="CR295" s="4" t="n">
        <v>1</v>
      </c>
      <c r="CS295" s="4"/>
      <c r="CT295" s="4"/>
      <c r="CU295" s="5"/>
      <c r="CV295" s="5"/>
      <c r="CW295" s="3"/>
      <c r="CX295" s="4"/>
      <c r="CY295" s="5"/>
      <c r="CZ295" s="5"/>
      <c r="DA295" s="3"/>
      <c r="DB295" s="5"/>
      <c r="DC295" s="3"/>
      <c r="DD295" s="3"/>
      <c r="DE295" s="3"/>
      <c r="DF295" s="3"/>
      <c r="DG295" s="3"/>
      <c r="DH295" s="3"/>
      <c r="DI295" s="5"/>
      <c r="DJ295" s="4"/>
      <c r="DK295" s="3"/>
      <c r="DL295" s="3"/>
      <c r="DM295" s="5"/>
      <c r="DN295" s="4"/>
      <c r="DO295" s="4"/>
      <c r="DP295" s="5"/>
      <c r="DQ295" s="3"/>
      <c r="DR295" s="3"/>
      <c r="DS295" s="3"/>
      <c r="DT295" s="5"/>
      <c r="DU295" s="5"/>
      <c r="DV295" s="3"/>
      <c r="DW295" s="3"/>
      <c r="DX295" s="3"/>
      <c r="DY295" s="3"/>
      <c r="DZ295" s="5"/>
      <c r="EA295" s="5"/>
      <c r="EB295" s="5"/>
      <c r="EC295" s="5"/>
      <c r="ED295" s="3"/>
      <c r="EE295" s="4"/>
      <c r="EF295" s="3"/>
      <c r="EG295" s="3"/>
      <c r="EH295" s="5"/>
      <c r="EI295" s="3"/>
      <c r="EJ295" s="4"/>
      <c r="EK295" s="5"/>
      <c r="EL295" s="5"/>
      <c r="EM295" s="3"/>
      <c r="EN295" s="4"/>
      <c r="EO295" s="4"/>
      <c r="EP295" s="4"/>
      <c r="EQ295" s="4"/>
      <c r="ER295" s="3"/>
      <c r="ES295" s="5"/>
      <c r="ET295" s="3"/>
      <c r="EU295" s="4"/>
      <c r="EV295" s="4"/>
      <c r="EW295" s="3"/>
      <c r="EX295" s="5"/>
      <c r="EY295" s="3"/>
      <c r="EZ295" s="3"/>
      <c r="FA295" s="3"/>
      <c r="FB295" s="5"/>
      <c r="FC295" s="3"/>
      <c r="FD295" s="3"/>
      <c r="FE295" s="4"/>
      <c r="FF295" s="4"/>
      <c r="FG295" s="4"/>
      <c r="FH295" s="4"/>
      <c r="FI295" s="5"/>
      <c r="FJ295" s="3"/>
      <c r="FK295" s="4" t="n">
        <v>1</v>
      </c>
      <c r="FL295" s="5"/>
      <c r="FM295" s="3"/>
      <c r="FN295" s="4"/>
      <c r="FO295" s="3"/>
      <c r="FP295" s="3"/>
      <c r="FQ295" s="4"/>
      <c r="FR295" s="3"/>
      <c r="FS295" s="3"/>
      <c r="FT295" s="4"/>
      <c r="FU295" s="3"/>
      <c r="FV295" s="3"/>
      <c r="FW295" s="4"/>
      <c r="FX295" s="3"/>
      <c r="FY295" s="3"/>
      <c r="FZ295" s="3"/>
      <c r="GA295" s="3"/>
      <c r="GB295" s="5"/>
      <c r="GC295" s="3"/>
      <c r="GD295" s="5"/>
      <c r="GE295" s="5"/>
      <c r="GF295" s="4"/>
      <c r="GG295" s="4"/>
      <c r="GH295" s="4"/>
      <c r="GI295" s="4"/>
      <c r="GJ295" s="3"/>
      <c r="GK295" s="5"/>
      <c r="GL295" s="3"/>
      <c r="GM295" s="3"/>
      <c r="GN295" s="3"/>
      <c r="GO295" s="3"/>
      <c r="GP295" s="3"/>
      <c r="GQ295" s="3"/>
      <c r="GR295" s="3"/>
      <c r="GS295" s="5"/>
      <c r="GT295" s="5"/>
      <c r="GU295" s="3"/>
      <c r="GV295" s="5"/>
      <c r="GW295" s="3"/>
      <c r="GX295" s="5"/>
      <c r="GY295" s="4"/>
      <c r="GZ295" s="4"/>
      <c r="HA295" s="3"/>
      <c r="HB295" s="5"/>
      <c r="HC295" s="3"/>
      <c r="HD295" s="4"/>
      <c r="HE295" s="4"/>
      <c r="HF295" s="4"/>
      <c r="HG295" s="3"/>
      <c r="HH295" s="4"/>
      <c r="HI295" s="5"/>
      <c r="HJ295" s="4"/>
      <c r="HK295" s="4"/>
      <c r="HL295" s="3"/>
      <c r="HM295" s="4"/>
      <c r="HN295" s="5"/>
      <c r="HO295" s="3"/>
      <c r="HP295" s="5"/>
      <c r="HQ295" s="5"/>
      <c r="HR295" s="4"/>
      <c r="HS295" s="5"/>
      <c r="HT295" s="3"/>
      <c r="HU295" s="5"/>
      <c r="HV295" s="3"/>
      <c r="HW295" s="3"/>
      <c r="HX295" s="3"/>
      <c r="HY295" s="3"/>
      <c r="HZ295" s="3"/>
      <c r="IA295" s="3"/>
      <c r="IB295" s="3"/>
      <c r="IC295" s="3"/>
      <c r="ID295" s="5"/>
      <c r="IE295" s="5"/>
      <c r="IF295" s="3"/>
      <c r="IG295" s="3"/>
      <c r="IH295" s="4"/>
      <c r="II295" s="3"/>
      <c r="IJ295" s="5"/>
      <c r="IK295" s="3"/>
      <c r="IL295" s="3"/>
      <c r="IM295" s="4"/>
      <c r="IN295" s="4"/>
      <c r="IO295" s="5"/>
      <c r="IP295" s="3"/>
      <c r="IQ295" s="3"/>
      <c r="IR295" s="4"/>
      <c r="IS295" s="3"/>
      <c r="IT295" s="5"/>
      <c r="IU295" s="4"/>
      <c r="IV295" s="3"/>
    </row>
    <row r="296" customFormat="false" ht="12.95" hidden="false" customHeight="true" outlineLevel="0" collapsed="false">
      <c r="A296" s="9" t="s">
        <v>734</v>
      </c>
      <c r="B296" s="19" t="s">
        <v>270</v>
      </c>
      <c r="C296" s="1" t="n">
        <v>395</v>
      </c>
      <c r="E296" s="1" t="s">
        <v>508</v>
      </c>
      <c r="F296" s="1" t="s">
        <v>728</v>
      </c>
      <c r="G296" s="1" t="s">
        <v>281</v>
      </c>
      <c r="H296" s="1" t="n">
        <v>1</v>
      </c>
      <c r="I296" s="1" t="n">
        <v>1</v>
      </c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3"/>
      <c r="CM296" s="4"/>
      <c r="CN296" s="4"/>
      <c r="CO296" s="5"/>
      <c r="CP296" s="4"/>
      <c r="CQ296" s="4"/>
      <c r="CR296" s="4"/>
      <c r="CS296" s="4"/>
      <c r="CT296" s="4"/>
      <c r="CU296" s="5"/>
      <c r="CV296" s="5"/>
      <c r="CW296" s="3"/>
      <c r="CX296" s="4"/>
      <c r="CY296" s="5"/>
      <c r="CZ296" s="5"/>
      <c r="DA296" s="3"/>
      <c r="DB296" s="5"/>
      <c r="DC296" s="3"/>
      <c r="DD296" s="3"/>
      <c r="DE296" s="3"/>
      <c r="DF296" s="3"/>
      <c r="DG296" s="3"/>
      <c r="DH296" s="3"/>
      <c r="DI296" s="5"/>
      <c r="DJ296" s="4"/>
      <c r="DK296" s="3"/>
      <c r="DL296" s="3"/>
      <c r="DM296" s="5"/>
      <c r="DN296" s="4"/>
      <c r="DO296" s="4"/>
      <c r="DP296" s="5"/>
      <c r="DQ296" s="3"/>
      <c r="DR296" s="3"/>
      <c r="DS296" s="3"/>
      <c r="DT296" s="5"/>
      <c r="DU296" s="5"/>
      <c r="DV296" s="3"/>
      <c r="DW296" s="3"/>
      <c r="DX296" s="3"/>
      <c r="DY296" s="3"/>
      <c r="DZ296" s="5"/>
      <c r="EA296" s="5"/>
      <c r="EB296" s="5"/>
      <c r="EC296" s="5"/>
      <c r="ED296" s="3"/>
      <c r="EE296" s="4"/>
      <c r="EF296" s="3"/>
      <c r="EG296" s="3"/>
      <c r="EH296" s="5"/>
      <c r="EI296" s="3"/>
      <c r="EJ296" s="4"/>
      <c r="EK296" s="5"/>
      <c r="EL296" s="5"/>
      <c r="EM296" s="3"/>
      <c r="EN296" s="4"/>
      <c r="EO296" s="4"/>
      <c r="EP296" s="4"/>
      <c r="EQ296" s="4"/>
      <c r="ER296" s="3"/>
      <c r="ES296" s="5"/>
      <c r="ET296" s="3"/>
      <c r="EU296" s="4"/>
      <c r="EV296" s="4"/>
      <c r="EW296" s="3"/>
      <c r="EX296" s="5"/>
      <c r="EY296" s="3"/>
      <c r="EZ296" s="3"/>
      <c r="FA296" s="3"/>
      <c r="FB296" s="5"/>
      <c r="FC296" s="3"/>
      <c r="FD296" s="3"/>
      <c r="FE296" s="4"/>
      <c r="FF296" s="4"/>
      <c r="FG296" s="4"/>
      <c r="FH296" s="4"/>
      <c r="FI296" s="5"/>
      <c r="FJ296" s="3"/>
      <c r="FK296" s="4"/>
      <c r="FL296" s="5"/>
      <c r="FM296" s="3"/>
      <c r="FN296" s="4"/>
      <c r="FO296" s="3"/>
      <c r="FP296" s="3"/>
      <c r="FQ296" s="4"/>
      <c r="FR296" s="3"/>
      <c r="FS296" s="3"/>
      <c r="FT296" s="4"/>
      <c r="FU296" s="3"/>
      <c r="FV296" s="3"/>
      <c r="FW296" s="4"/>
      <c r="FX296" s="3"/>
      <c r="FY296" s="3"/>
      <c r="FZ296" s="3"/>
      <c r="GA296" s="3"/>
      <c r="GB296" s="5"/>
      <c r="GC296" s="3"/>
      <c r="GD296" s="5"/>
      <c r="GE296" s="5"/>
      <c r="GF296" s="4"/>
      <c r="GG296" s="4"/>
      <c r="GH296" s="4"/>
      <c r="GI296" s="4"/>
      <c r="GJ296" s="3"/>
      <c r="GK296" s="5"/>
      <c r="GL296" s="3"/>
      <c r="GM296" s="3"/>
      <c r="GN296" s="3"/>
      <c r="GO296" s="3"/>
      <c r="GP296" s="3"/>
      <c r="GQ296" s="3"/>
      <c r="GR296" s="3"/>
      <c r="GS296" s="5"/>
      <c r="GT296" s="5"/>
      <c r="GU296" s="3"/>
      <c r="GV296" s="5"/>
      <c r="GW296" s="3"/>
      <c r="GX296" s="5"/>
      <c r="GY296" s="4"/>
      <c r="GZ296" s="4"/>
      <c r="HA296" s="3"/>
      <c r="HB296" s="5"/>
      <c r="HC296" s="3"/>
      <c r="HD296" s="4"/>
      <c r="HE296" s="4"/>
      <c r="HF296" s="4"/>
      <c r="HG296" s="3" t="n">
        <v>1</v>
      </c>
      <c r="HH296" s="4"/>
      <c r="HI296" s="5"/>
      <c r="HJ296" s="4"/>
      <c r="HK296" s="4"/>
      <c r="HL296" s="3"/>
      <c r="HM296" s="4"/>
      <c r="HN296" s="5"/>
      <c r="HO296" s="3"/>
      <c r="HP296" s="5"/>
      <c r="HQ296" s="5"/>
      <c r="HR296" s="4"/>
      <c r="HS296" s="5"/>
      <c r="HT296" s="3" t="n">
        <v>1</v>
      </c>
      <c r="HU296" s="5"/>
      <c r="HV296" s="3"/>
      <c r="HW296" s="3"/>
      <c r="HX296" s="3"/>
      <c r="HY296" s="3"/>
      <c r="HZ296" s="3"/>
      <c r="IA296" s="3"/>
      <c r="IB296" s="3"/>
      <c r="IC296" s="3"/>
      <c r="ID296" s="5"/>
      <c r="IE296" s="5"/>
      <c r="IF296" s="3"/>
      <c r="IG296" s="3"/>
      <c r="IH296" s="4"/>
      <c r="II296" s="3"/>
      <c r="IJ296" s="5"/>
      <c r="IK296" s="3"/>
      <c r="IL296" s="3"/>
      <c r="IM296" s="4"/>
      <c r="IN296" s="4"/>
      <c r="IO296" s="5"/>
      <c r="IP296" s="3"/>
      <c r="IQ296" s="3"/>
      <c r="IR296" s="4"/>
      <c r="IS296" s="3"/>
      <c r="IT296" s="5"/>
      <c r="IU296" s="4"/>
      <c r="IV296" s="3"/>
    </row>
    <row r="297" customFormat="false" ht="12.95" hidden="false" customHeight="true" outlineLevel="0" collapsed="false">
      <c r="A297" s="8" t="s">
        <v>735</v>
      </c>
      <c r="B297" s="8" t="s">
        <v>270</v>
      </c>
      <c r="C297" s="1" t="n">
        <v>485</v>
      </c>
      <c r="D297" s="8" t="s">
        <v>736</v>
      </c>
      <c r="E297" s="1" t="s">
        <v>737</v>
      </c>
      <c r="F297" s="8" t="s">
        <v>736</v>
      </c>
      <c r="G297" s="8" t="s">
        <v>277</v>
      </c>
      <c r="H297" s="1" t="n">
        <v>1</v>
      </c>
      <c r="I297" s="1" t="n">
        <v>1</v>
      </c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</row>
    <row r="298" customFormat="false" ht="12.95" hidden="false" customHeight="true" outlineLevel="0" collapsed="false">
      <c r="A298" s="19" t="s">
        <v>738</v>
      </c>
      <c r="B298" s="19" t="s">
        <v>270</v>
      </c>
      <c r="C298" s="1" t="n">
        <v>119</v>
      </c>
      <c r="D298" s="19" t="s">
        <v>739</v>
      </c>
      <c r="E298" s="1" t="s">
        <v>562</v>
      </c>
      <c r="F298" s="19" t="s">
        <v>739</v>
      </c>
      <c r="G298" s="19" t="s">
        <v>281</v>
      </c>
      <c r="H298" s="1" t="n">
        <v>1</v>
      </c>
      <c r="K298" s="1" t="n">
        <v>1</v>
      </c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3"/>
      <c r="AL298" s="1"/>
      <c r="AM298" s="1"/>
      <c r="AN298" s="3"/>
      <c r="AO298" s="3"/>
      <c r="AP298" s="3"/>
      <c r="AQ298" s="1"/>
      <c r="AR298" s="1"/>
      <c r="AS298" s="1"/>
      <c r="AT298" s="3"/>
      <c r="AU298" s="3"/>
      <c r="AV298" s="3" t="n">
        <v>1</v>
      </c>
      <c r="AW298" s="1"/>
      <c r="AX298" s="1"/>
      <c r="AY298" s="3"/>
      <c r="AZ298" s="3"/>
      <c r="BA298" s="3"/>
      <c r="BB298" s="3" t="n">
        <v>1</v>
      </c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</row>
    <row r="299" customFormat="false" ht="12.95" hidden="false" customHeight="true" outlineLevel="0" collapsed="false">
      <c r="A299" s="10" t="s">
        <v>740</v>
      </c>
      <c r="B299" s="19" t="s">
        <v>270</v>
      </c>
      <c r="C299" s="1" t="n">
        <v>397</v>
      </c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4"/>
      <c r="CM299" s="4"/>
      <c r="CN299" s="4"/>
      <c r="CO299" s="5"/>
      <c r="CP299" s="4"/>
      <c r="CQ299" s="4"/>
      <c r="CR299" s="4"/>
      <c r="CS299" s="4"/>
      <c r="CT299" s="4"/>
      <c r="CU299" s="5"/>
      <c r="CV299" s="5"/>
      <c r="CW299" s="4"/>
      <c r="CX299" s="4"/>
      <c r="CY299" s="5"/>
      <c r="CZ299" s="5"/>
      <c r="DA299" s="4"/>
      <c r="DB299" s="5"/>
      <c r="DC299" s="4"/>
      <c r="DD299" s="4"/>
      <c r="DE299" s="4"/>
      <c r="DF299" s="4"/>
      <c r="DG299" s="4"/>
      <c r="DH299" s="4"/>
      <c r="DI299" s="5"/>
      <c r="DJ299" s="4"/>
      <c r="DK299" s="4"/>
      <c r="DL299" s="4"/>
      <c r="DM299" s="5"/>
      <c r="DN299" s="4"/>
      <c r="DO299" s="4"/>
      <c r="DP299" s="5"/>
      <c r="DQ299" s="4"/>
      <c r="DR299" s="4"/>
      <c r="DS299" s="4"/>
      <c r="DT299" s="5"/>
      <c r="DU299" s="5"/>
      <c r="DV299" s="4"/>
      <c r="DW299" s="4"/>
      <c r="DX299" s="4"/>
      <c r="DY299" s="4"/>
      <c r="DZ299" s="5"/>
      <c r="EA299" s="5"/>
      <c r="EB299" s="5"/>
      <c r="EC299" s="5"/>
      <c r="ED299" s="4"/>
      <c r="EE299" s="4"/>
      <c r="EF299" s="4"/>
      <c r="EG299" s="4"/>
      <c r="EH299" s="5"/>
      <c r="EI299" s="4"/>
      <c r="EJ299" s="4"/>
      <c r="EK299" s="5"/>
      <c r="EL299" s="5"/>
      <c r="EM299" s="4"/>
      <c r="EN299" s="4"/>
      <c r="EO299" s="4"/>
      <c r="EP299" s="4"/>
      <c r="EQ299" s="4"/>
      <c r="ER299" s="4"/>
      <c r="ES299" s="5"/>
      <c r="ET299" s="4"/>
      <c r="EU299" s="4"/>
      <c r="EV299" s="4"/>
      <c r="EW299" s="4"/>
      <c r="EX299" s="5"/>
      <c r="EY299" s="4"/>
      <c r="EZ299" s="4"/>
      <c r="FA299" s="4"/>
      <c r="FB299" s="5"/>
      <c r="FC299" s="4"/>
      <c r="FD299" s="4"/>
      <c r="FE299" s="4"/>
      <c r="FF299" s="4"/>
      <c r="FG299" s="4"/>
      <c r="FH299" s="4"/>
      <c r="FI299" s="5"/>
      <c r="FJ299" s="4"/>
      <c r="FK299" s="4"/>
      <c r="FL299" s="5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5"/>
      <c r="GC299" s="4"/>
      <c r="GD299" s="5"/>
      <c r="GE299" s="5"/>
      <c r="GF299" s="4"/>
      <c r="GG299" s="4"/>
      <c r="GH299" s="4"/>
      <c r="GI299" s="4"/>
      <c r="GJ299" s="4"/>
      <c r="GK299" s="5"/>
      <c r="GL299" s="4"/>
      <c r="GM299" s="4"/>
      <c r="GN299" s="4"/>
      <c r="GO299" s="4"/>
      <c r="GP299" s="4"/>
      <c r="GQ299" s="4"/>
      <c r="GR299" s="4"/>
      <c r="GS299" s="5"/>
      <c r="GT299" s="5"/>
      <c r="GU299" s="4"/>
      <c r="GV299" s="5"/>
      <c r="GW299" s="4"/>
      <c r="GX299" s="5"/>
      <c r="GY299" s="4"/>
      <c r="GZ299" s="4"/>
      <c r="HA299" s="4"/>
      <c r="HB299" s="5"/>
      <c r="HC299" s="4"/>
      <c r="HD299" s="4"/>
      <c r="HE299" s="4"/>
      <c r="HF299" s="4"/>
      <c r="HG299" s="4"/>
      <c r="HH299" s="4"/>
      <c r="HI299" s="5"/>
      <c r="HJ299" s="4"/>
      <c r="HK299" s="4"/>
      <c r="HL299" s="4"/>
      <c r="HM299" s="4"/>
      <c r="HN299" s="5"/>
      <c r="HO299" s="4"/>
      <c r="HP299" s="5"/>
      <c r="HQ299" s="5"/>
      <c r="HR299" s="4"/>
      <c r="HS299" s="5"/>
      <c r="HT299" s="4"/>
      <c r="HU299" s="5"/>
      <c r="HV299" s="4"/>
      <c r="HW299" s="4"/>
      <c r="HX299" s="4"/>
      <c r="HY299" s="4"/>
      <c r="HZ299" s="4"/>
      <c r="IA299" s="4"/>
      <c r="IB299" s="4"/>
      <c r="IC299" s="4"/>
      <c r="ID299" s="5"/>
      <c r="IE299" s="5"/>
      <c r="IF299" s="4"/>
      <c r="IG299" s="4"/>
      <c r="IH299" s="4"/>
      <c r="II299" s="4"/>
      <c r="IJ299" s="5"/>
      <c r="IK299" s="4"/>
      <c r="IL299" s="4"/>
      <c r="IM299" s="4"/>
      <c r="IN299" s="4"/>
      <c r="IO299" s="5" t="n">
        <v>1</v>
      </c>
      <c r="IP299" s="4"/>
      <c r="IQ299" s="4"/>
      <c r="IR299" s="4"/>
      <c r="IS299" s="4"/>
      <c r="IT299" s="5"/>
      <c r="IU299" s="4"/>
      <c r="IV299" s="4"/>
    </row>
    <row r="300" customFormat="false" ht="12.95" hidden="false" customHeight="true" outlineLevel="0" collapsed="false">
      <c r="A300" s="19" t="s">
        <v>741</v>
      </c>
      <c r="B300" s="19" t="s">
        <v>270</v>
      </c>
      <c r="C300" s="1" t="n">
        <v>120</v>
      </c>
      <c r="D300" s="19" t="s">
        <v>742</v>
      </c>
      <c r="E300" s="1" t="s">
        <v>531</v>
      </c>
      <c r="F300" s="19" t="s">
        <v>743</v>
      </c>
      <c r="G300" s="19" t="s">
        <v>296</v>
      </c>
      <c r="H300" s="1" t="n">
        <v>1</v>
      </c>
      <c r="I300" s="1" t="n">
        <v>1</v>
      </c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3"/>
      <c r="AL300" s="1"/>
      <c r="AM300" s="1"/>
      <c r="AN300" s="3"/>
      <c r="AO300" s="3"/>
      <c r="AP300" s="3"/>
      <c r="AQ300" s="1"/>
      <c r="AR300" s="1"/>
      <c r="AS300" s="1"/>
      <c r="AT300" s="3"/>
      <c r="AU300" s="3"/>
      <c r="AV300" s="3" t="n">
        <v>3</v>
      </c>
      <c r="AW300" s="1"/>
      <c r="AX300" s="1"/>
      <c r="AY300" s="3" t="n">
        <v>1</v>
      </c>
      <c r="AZ300" s="3"/>
      <c r="BA300" s="3"/>
      <c r="BB300" s="3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9"/>
      <c r="CA300" s="19"/>
      <c r="CB300" s="19"/>
      <c r="CC300" s="1"/>
      <c r="CD300" s="1"/>
      <c r="CE300" s="1"/>
      <c r="CF300" s="19"/>
      <c r="CG300" s="19"/>
      <c r="CH300" s="19"/>
      <c r="CI300" s="19" t="n">
        <v>2</v>
      </c>
      <c r="CJ300" s="1"/>
      <c r="CK300" s="1"/>
    </row>
    <row r="301" customFormat="false" ht="12.95" hidden="false" customHeight="true" outlineLevel="0" collapsed="false">
      <c r="A301" s="9" t="s">
        <v>744</v>
      </c>
      <c r="B301" s="19" t="s">
        <v>270</v>
      </c>
      <c r="C301" s="1" t="n">
        <v>398</v>
      </c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3"/>
      <c r="CM301" s="4"/>
      <c r="CN301" s="4"/>
      <c r="CO301" s="5"/>
      <c r="CP301" s="4"/>
      <c r="CQ301" s="4"/>
      <c r="CR301" s="4"/>
      <c r="CS301" s="4"/>
      <c r="CT301" s="4"/>
      <c r="CU301" s="5"/>
      <c r="CV301" s="5"/>
      <c r="CW301" s="3"/>
      <c r="CX301" s="4"/>
      <c r="CY301" s="5"/>
      <c r="CZ301" s="5"/>
      <c r="DA301" s="3"/>
      <c r="DB301" s="5"/>
      <c r="DC301" s="3"/>
      <c r="DD301" s="3"/>
      <c r="DE301" s="3"/>
      <c r="DF301" s="3"/>
      <c r="DG301" s="3"/>
      <c r="DH301" s="3"/>
      <c r="DI301" s="5"/>
      <c r="DJ301" s="4"/>
      <c r="DK301" s="3"/>
      <c r="DL301" s="3"/>
      <c r="DM301" s="5"/>
      <c r="DN301" s="4"/>
      <c r="DO301" s="4"/>
      <c r="DP301" s="5"/>
      <c r="DQ301" s="3"/>
      <c r="DR301" s="3"/>
      <c r="DS301" s="3"/>
      <c r="DT301" s="5"/>
      <c r="DU301" s="5"/>
      <c r="DV301" s="3"/>
      <c r="DW301" s="3"/>
      <c r="DX301" s="3"/>
      <c r="DY301" s="3"/>
      <c r="DZ301" s="5"/>
      <c r="EA301" s="5"/>
      <c r="EB301" s="5"/>
      <c r="EC301" s="5"/>
      <c r="ED301" s="3"/>
      <c r="EE301" s="4"/>
      <c r="EF301" s="3"/>
      <c r="EG301" s="3"/>
      <c r="EH301" s="5"/>
      <c r="EI301" s="3"/>
      <c r="EJ301" s="4"/>
      <c r="EK301" s="5"/>
      <c r="EL301" s="5"/>
      <c r="EM301" s="3"/>
      <c r="EN301" s="4"/>
      <c r="EO301" s="4"/>
      <c r="EP301" s="4"/>
      <c r="EQ301" s="4"/>
      <c r="ER301" s="3"/>
      <c r="ES301" s="5"/>
      <c r="ET301" s="3"/>
      <c r="EU301" s="4"/>
      <c r="EV301" s="4"/>
      <c r="EW301" s="3"/>
      <c r="EX301" s="5"/>
      <c r="EY301" s="3"/>
      <c r="EZ301" s="3"/>
      <c r="FA301" s="3"/>
      <c r="FB301" s="5"/>
      <c r="FC301" s="3"/>
      <c r="FD301" s="3"/>
      <c r="FE301" s="4"/>
      <c r="FF301" s="4"/>
      <c r="FG301" s="4"/>
      <c r="FH301" s="4"/>
      <c r="FI301" s="5"/>
      <c r="FJ301" s="3"/>
      <c r="FK301" s="4"/>
      <c r="FL301" s="5"/>
      <c r="FM301" s="3"/>
      <c r="FN301" s="4"/>
      <c r="FO301" s="3"/>
      <c r="FP301" s="3"/>
      <c r="FQ301" s="4"/>
      <c r="FR301" s="3"/>
      <c r="FS301" s="3"/>
      <c r="FT301" s="4"/>
      <c r="FU301" s="3"/>
      <c r="FV301" s="3"/>
      <c r="FW301" s="4"/>
      <c r="FX301" s="3"/>
      <c r="FY301" s="3"/>
      <c r="FZ301" s="3"/>
      <c r="GA301" s="3"/>
      <c r="GB301" s="5"/>
      <c r="GC301" s="3"/>
      <c r="GD301" s="5"/>
      <c r="GE301" s="5"/>
      <c r="GF301" s="4"/>
      <c r="GG301" s="4"/>
      <c r="GH301" s="4"/>
      <c r="GI301" s="4"/>
      <c r="GJ301" s="3"/>
      <c r="GK301" s="5"/>
      <c r="GL301" s="3"/>
      <c r="GM301" s="3"/>
      <c r="GN301" s="3"/>
      <c r="GO301" s="3"/>
      <c r="GP301" s="3"/>
      <c r="GQ301" s="3"/>
      <c r="GR301" s="3"/>
      <c r="GS301" s="5"/>
      <c r="GT301" s="5"/>
      <c r="GU301" s="3"/>
      <c r="GV301" s="5"/>
      <c r="GW301" s="3"/>
      <c r="GX301" s="5"/>
      <c r="GY301" s="4"/>
      <c r="GZ301" s="4" t="n">
        <v>1</v>
      </c>
      <c r="HA301" s="3"/>
      <c r="HB301" s="5"/>
      <c r="HC301" s="3"/>
      <c r="HD301" s="4"/>
      <c r="HE301" s="4"/>
      <c r="HF301" s="4"/>
      <c r="HG301" s="3"/>
      <c r="HH301" s="4"/>
      <c r="HI301" s="5"/>
      <c r="HJ301" s="4"/>
      <c r="HK301" s="4"/>
      <c r="HL301" s="3"/>
      <c r="HM301" s="4"/>
      <c r="HN301" s="5"/>
      <c r="HO301" s="3"/>
      <c r="HP301" s="5"/>
      <c r="HQ301" s="5"/>
      <c r="HR301" s="4"/>
      <c r="HS301" s="5"/>
      <c r="HT301" s="3"/>
      <c r="HU301" s="5"/>
      <c r="HV301" s="3"/>
      <c r="HW301" s="3"/>
      <c r="HX301" s="3"/>
      <c r="HY301" s="3"/>
      <c r="HZ301" s="3"/>
      <c r="IA301" s="3"/>
      <c r="IB301" s="3"/>
      <c r="IC301" s="3"/>
      <c r="ID301" s="5"/>
      <c r="IE301" s="5"/>
      <c r="IF301" s="3"/>
      <c r="IG301" s="3"/>
      <c r="IH301" s="4"/>
      <c r="II301" s="3"/>
      <c r="IJ301" s="5"/>
      <c r="IK301" s="3"/>
      <c r="IL301" s="3"/>
      <c r="IM301" s="4"/>
      <c r="IN301" s="4" t="n">
        <v>1</v>
      </c>
      <c r="IO301" s="5"/>
      <c r="IP301" s="3"/>
      <c r="IQ301" s="3"/>
      <c r="IR301" s="4"/>
      <c r="IS301" s="3"/>
      <c r="IT301" s="5"/>
      <c r="IU301" s="4"/>
      <c r="IV301" s="3"/>
    </row>
    <row r="302" customFormat="false" ht="12.95" hidden="false" customHeight="true" outlineLevel="0" collapsed="false">
      <c r="A302" s="9" t="s">
        <v>745</v>
      </c>
      <c r="B302" s="8" t="s">
        <v>270</v>
      </c>
      <c r="C302" s="1" t="n">
        <v>399</v>
      </c>
      <c r="D302" s="8" t="s">
        <v>746</v>
      </c>
      <c r="E302" s="1" t="s">
        <v>592</v>
      </c>
      <c r="F302" s="8" t="s">
        <v>746</v>
      </c>
      <c r="G302" s="8" t="s">
        <v>281</v>
      </c>
      <c r="H302" s="1" t="n">
        <v>1</v>
      </c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3"/>
      <c r="CM302" s="4"/>
      <c r="CN302" s="4"/>
      <c r="CO302" s="5"/>
      <c r="CP302" s="4"/>
      <c r="CQ302" s="4"/>
      <c r="CR302" s="4"/>
      <c r="CS302" s="4"/>
      <c r="CT302" s="4"/>
      <c r="CU302" s="5"/>
      <c r="CV302" s="5"/>
      <c r="CW302" s="3"/>
      <c r="CX302" s="4"/>
      <c r="CY302" s="5"/>
      <c r="CZ302" s="5"/>
      <c r="DA302" s="3"/>
      <c r="DB302" s="5"/>
      <c r="DC302" s="3"/>
      <c r="DD302" s="3"/>
      <c r="DE302" s="3"/>
      <c r="DF302" s="3"/>
      <c r="DG302" s="3"/>
      <c r="DH302" s="3"/>
      <c r="DI302" s="5"/>
      <c r="DJ302" s="4"/>
      <c r="DK302" s="3"/>
      <c r="DL302" s="3"/>
      <c r="DM302" s="5"/>
      <c r="DN302" s="4"/>
      <c r="DO302" s="4"/>
      <c r="DP302" s="5"/>
      <c r="DQ302" s="3"/>
      <c r="DR302" s="3"/>
      <c r="DS302" s="3"/>
      <c r="DT302" s="5"/>
      <c r="DU302" s="5"/>
      <c r="DV302" s="3"/>
      <c r="DW302" s="3"/>
      <c r="DX302" s="3"/>
      <c r="DY302" s="3"/>
      <c r="DZ302" s="5"/>
      <c r="EA302" s="5"/>
      <c r="EB302" s="5"/>
      <c r="EC302" s="5"/>
      <c r="ED302" s="3"/>
      <c r="EE302" s="4"/>
      <c r="EF302" s="3"/>
      <c r="EG302" s="3"/>
      <c r="EH302" s="5"/>
      <c r="EI302" s="3"/>
      <c r="EJ302" s="4"/>
      <c r="EK302" s="5"/>
      <c r="EL302" s="5"/>
      <c r="EM302" s="3"/>
      <c r="EN302" s="4"/>
      <c r="EO302" s="4"/>
      <c r="EP302" s="4"/>
      <c r="EQ302" s="4"/>
      <c r="ER302" s="3"/>
      <c r="ES302" s="5"/>
      <c r="ET302" s="3"/>
      <c r="EU302" s="4"/>
      <c r="EV302" s="4"/>
      <c r="EW302" s="3"/>
      <c r="EX302" s="5"/>
      <c r="EY302" s="3"/>
      <c r="EZ302" s="3"/>
      <c r="FA302" s="3"/>
      <c r="FB302" s="5"/>
      <c r="FC302" s="3"/>
      <c r="FD302" s="3"/>
      <c r="FE302" s="4"/>
      <c r="FF302" s="4"/>
      <c r="FG302" s="4"/>
      <c r="FH302" s="4"/>
      <c r="FI302" s="5"/>
      <c r="FJ302" s="3"/>
      <c r="FK302" s="4"/>
      <c r="FL302" s="5"/>
      <c r="FM302" s="3"/>
      <c r="FN302" s="4"/>
      <c r="FO302" s="3"/>
      <c r="FP302" s="3"/>
      <c r="FQ302" s="4"/>
      <c r="FR302" s="3"/>
      <c r="FS302" s="3"/>
      <c r="FT302" s="4"/>
      <c r="FU302" s="3"/>
      <c r="FV302" s="3"/>
      <c r="FW302" s="4"/>
      <c r="FX302" s="3"/>
      <c r="FY302" s="3"/>
      <c r="FZ302" s="3"/>
      <c r="GA302" s="3"/>
      <c r="GB302" s="5"/>
      <c r="GC302" s="3"/>
      <c r="GD302" s="5"/>
      <c r="GE302" s="5"/>
      <c r="GF302" s="4"/>
      <c r="GG302" s="4" t="n">
        <v>1</v>
      </c>
      <c r="GH302" s="4" t="n">
        <v>3</v>
      </c>
      <c r="GI302" s="4"/>
      <c r="GJ302" s="3"/>
      <c r="GK302" s="5"/>
      <c r="GL302" s="3"/>
      <c r="GM302" s="3"/>
      <c r="GN302" s="3"/>
      <c r="GO302" s="3"/>
      <c r="GP302" s="3"/>
      <c r="GQ302" s="3"/>
      <c r="GR302" s="3"/>
      <c r="GS302" s="5"/>
      <c r="GT302" s="5"/>
      <c r="GU302" s="3"/>
      <c r="GV302" s="5"/>
      <c r="GW302" s="3"/>
      <c r="GX302" s="5"/>
      <c r="GY302" s="4"/>
      <c r="GZ302" s="4"/>
      <c r="HA302" s="3"/>
      <c r="HB302" s="5"/>
      <c r="HC302" s="3"/>
      <c r="HD302" s="4"/>
      <c r="HE302" s="4"/>
      <c r="HF302" s="4"/>
      <c r="HG302" s="3"/>
      <c r="HH302" s="4"/>
      <c r="HI302" s="5"/>
      <c r="HJ302" s="4"/>
      <c r="HK302" s="4"/>
      <c r="HL302" s="3"/>
      <c r="HM302" s="4"/>
      <c r="HN302" s="5"/>
      <c r="HO302" s="3"/>
      <c r="HP302" s="5"/>
      <c r="HQ302" s="5"/>
      <c r="HR302" s="4"/>
      <c r="HS302" s="5"/>
      <c r="HT302" s="3"/>
      <c r="HU302" s="5"/>
      <c r="HV302" s="3"/>
      <c r="HW302" s="3"/>
      <c r="HX302" s="3"/>
      <c r="HY302" s="3"/>
      <c r="HZ302" s="3"/>
      <c r="IA302" s="3"/>
      <c r="IB302" s="3"/>
      <c r="IC302" s="3"/>
      <c r="ID302" s="5"/>
      <c r="IE302" s="5"/>
      <c r="IF302" s="3"/>
      <c r="IG302" s="3"/>
      <c r="IH302" s="4"/>
      <c r="II302" s="3"/>
      <c r="IJ302" s="5"/>
      <c r="IK302" s="3"/>
      <c r="IL302" s="3"/>
      <c r="IM302" s="4"/>
      <c r="IN302" s="4"/>
      <c r="IO302" s="5"/>
      <c r="IP302" s="3"/>
      <c r="IQ302" s="3"/>
      <c r="IR302" s="4"/>
      <c r="IS302" s="3"/>
      <c r="IT302" s="5"/>
      <c r="IU302" s="4"/>
      <c r="IV302" s="3"/>
    </row>
    <row r="303" customFormat="false" ht="12.95" hidden="false" customHeight="true" outlineLevel="0" collapsed="false">
      <c r="A303" s="9" t="s">
        <v>747</v>
      </c>
      <c r="B303" s="19" t="s">
        <v>270</v>
      </c>
      <c r="C303" s="1" t="n">
        <v>400</v>
      </c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3"/>
      <c r="CM303" s="4"/>
      <c r="CN303" s="4"/>
      <c r="CO303" s="5"/>
      <c r="CP303" s="4"/>
      <c r="CQ303" s="4"/>
      <c r="CR303" s="4"/>
      <c r="CS303" s="4"/>
      <c r="CT303" s="4"/>
      <c r="CU303" s="5"/>
      <c r="CV303" s="5"/>
      <c r="CW303" s="3"/>
      <c r="CX303" s="4"/>
      <c r="CY303" s="5"/>
      <c r="CZ303" s="5"/>
      <c r="DA303" s="3"/>
      <c r="DB303" s="5"/>
      <c r="DC303" s="3"/>
      <c r="DD303" s="3"/>
      <c r="DE303" s="3"/>
      <c r="DF303" s="3"/>
      <c r="DG303" s="3"/>
      <c r="DH303" s="3"/>
      <c r="DI303" s="5"/>
      <c r="DJ303" s="4"/>
      <c r="DK303" s="3"/>
      <c r="DL303" s="3"/>
      <c r="DM303" s="5"/>
      <c r="DN303" s="4"/>
      <c r="DO303" s="4"/>
      <c r="DP303" s="5"/>
      <c r="DQ303" s="3"/>
      <c r="DR303" s="3"/>
      <c r="DS303" s="3"/>
      <c r="DT303" s="5"/>
      <c r="DU303" s="5"/>
      <c r="DV303" s="3"/>
      <c r="DW303" s="3"/>
      <c r="DX303" s="3"/>
      <c r="DY303" s="3"/>
      <c r="DZ303" s="5"/>
      <c r="EA303" s="5"/>
      <c r="EB303" s="5"/>
      <c r="EC303" s="5"/>
      <c r="ED303" s="3"/>
      <c r="EE303" s="4"/>
      <c r="EF303" s="3"/>
      <c r="EG303" s="3"/>
      <c r="EH303" s="5"/>
      <c r="EI303" s="3"/>
      <c r="EJ303" s="4"/>
      <c r="EK303" s="5"/>
      <c r="EL303" s="5"/>
      <c r="EM303" s="3"/>
      <c r="EN303" s="4"/>
      <c r="EO303" s="4"/>
      <c r="EP303" s="4"/>
      <c r="EQ303" s="4"/>
      <c r="ER303" s="3"/>
      <c r="ES303" s="5"/>
      <c r="ET303" s="3"/>
      <c r="EU303" s="4"/>
      <c r="EV303" s="4"/>
      <c r="EW303" s="3"/>
      <c r="EX303" s="5"/>
      <c r="EY303" s="3"/>
      <c r="EZ303" s="3"/>
      <c r="FA303" s="3"/>
      <c r="FB303" s="5"/>
      <c r="FC303" s="3"/>
      <c r="FD303" s="3"/>
      <c r="FE303" s="4"/>
      <c r="FF303" s="4"/>
      <c r="FG303" s="4"/>
      <c r="FH303" s="4"/>
      <c r="FI303" s="5"/>
      <c r="FJ303" s="3"/>
      <c r="FK303" s="4"/>
      <c r="FL303" s="5"/>
      <c r="FM303" s="3"/>
      <c r="FN303" s="4"/>
      <c r="FO303" s="3"/>
      <c r="FP303" s="3"/>
      <c r="FQ303" s="4"/>
      <c r="FR303" s="3"/>
      <c r="FS303" s="3"/>
      <c r="FT303" s="4"/>
      <c r="FU303" s="3"/>
      <c r="FV303" s="3"/>
      <c r="FW303" s="4"/>
      <c r="FX303" s="3"/>
      <c r="FY303" s="3"/>
      <c r="FZ303" s="3"/>
      <c r="GA303" s="3"/>
      <c r="GB303" s="5"/>
      <c r="GC303" s="3"/>
      <c r="GD303" s="5"/>
      <c r="GE303" s="5"/>
      <c r="GF303" s="4"/>
      <c r="GG303" s="4"/>
      <c r="GH303" s="4"/>
      <c r="GI303" s="4"/>
      <c r="GJ303" s="3"/>
      <c r="GK303" s="5"/>
      <c r="GL303" s="3"/>
      <c r="GM303" s="3"/>
      <c r="GN303" s="3"/>
      <c r="GO303" s="3"/>
      <c r="GP303" s="3"/>
      <c r="GQ303" s="3"/>
      <c r="GR303" s="3"/>
      <c r="GS303" s="5"/>
      <c r="GT303" s="5"/>
      <c r="GU303" s="3"/>
      <c r="GV303" s="5" t="n">
        <v>1</v>
      </c>
      <c r="GW303" s="3"/>
      <c r="GX303" s="5"/>
      <c r="GY303" s="4"/>
      <c r="GZ303" s="4"/>
      <c r="HA303" s="3"/>
      <c r="HB303" s="5"/>
      <c r="HC303" s="3"/>
      <c r="HD303" s="4"/>
      <c r="HE303" s="4"/>
      <c r="HF303" s="4"/>
      <c r="HG303" s="3"/>
      <c r="HH303" s="4"/>
      <c r="HI303" s="5"/>
      <c r="HJ303" s="4"/>
      <c r="HK303" s="4"/>
      <c r="HL303" s="3"/>
      <c r="HM303" s="4"/>
      <c r="HN303" s="5"/>
      <c r="HO303" s="3"/>
      <c r="HP303" s="5"/>
      <c r="HQ303" s="5"/>
      <c r="HR303" s="4"/>
      <c r="HS303" s="5"/>
      <c r="HT303" s="3"/>
      <c r="HU303" s="5"/>
      <c r="HV303" s="3"/>
      <c r="HW303" s="3"/>
      <c r="HX303" s="3"/>
      <c r="HY303" s="3"/>
      <c r="HZ303" s="3"/>
      <c r="IA303" s="3"/>
      <c r="IB303" s="3"/>
      <c r="IC303" s="3"/>
      <c r="ID303" s="5"/>
      <c r="IE303" s="5"/>
      <c r="IF303" s="3"/>
      <c r="IG303" s="3"/>
      <c r="IH303" s="4"/>
      <c r="II303" s="3"/>
      <c r="IJ303" s="5"/>
      <c r="IK303" s="3"/>
      <c r="IL303" s="3"/>
      <c r="IM303" s="4"/>
      <c r="IN303" s="4"/>
      <c r="IO303" s="5"/>
      <c r="IP303" s="3"/>
      <c r="IQ303" s="3"/>
      <c r="IR303" s="4"/>
      <c r="IS303" s="3"/>
      <c r="IT303" s="5"/>
      <c r="IU303" s="4"/>
      <c r="IV303" s="3"/>
    </row>
    <row r="304" customFormat="false" ht="12.95" hidden="false" customHeight="true" outlineLevel="0" collapsed="false">
      <c r="A304" s="9" t="s">
        <v>748</v>
      </c>
      <c r="B304" s="19" t="s">
        <v>270</v>
      </c>
      <c r="C304" s="1" t="n">
        <v>401</v>
      </c>
      <c r="E304" s="1" t="s">
        <v>592</v>
      </c>
      <c r="F304" s="1" t="s">
        <v>749</v>
      </c>
      <c r="G304" s="1" t="s">
        <v>281</v>
      </c>
      <c r="H304" s="1" t="n">
        <v>1</v>
      </c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3" t="n">
        <v>1</v>
      </c>
      <c r="CM304" s="4"/>
      <c r="CN304" s="4"/>
      <c r="CO304" s="5"/>
      <c r="CP304" s="4"/>
      <c r="CQ304" s="4"/>
      <c r="CR304" s="4"/>
      <c r="CS304" s="4"/>
      <c r="CT304" s="4"/>
      <c r="CU304" s="5"/>
      <c r="CV304" s="5"/>
      <c r="CW304" s="3" t="n">
        <v>1</v>
      </c>
      <c r="CX304" s="4"/>
      <c r="CY304" s="5"/>
      <c r="CZ304" s="5"/>
      <c r="DA304" s="3"/>
      <c r="DB304" s="5"/>
      <c r="DC304" s="3"/>
      <c r="DD304" s="3"/>
      <c r="DE304" s="3"/>
      <c r="DF304" s="3"/>
      <c r="DG304" s="3"/>
      <c r="DH304" s="3"/>
      <c r="DI304" s="5"/>
      <c r="DJ304" s="4"/>
      <c r="DK304" s="3" t="n">
        <v>1</v>
      </c>
      <c r="DL304" s="3"/>
      <c r="DM304" s="5"/>
      <c r="DN304" s="4"/>
      <c r="DO304" s="4"/>
      <c r="DP304" s="5"/>
      <c r="DQ304" s="3"/>
      <c r="DR304" s="3"/>
      <c r="DS304" s="3"/>
      <c r="DT304" s="5"/>
      <c r="DU304" s="5"/>
      <c r="DV304" s="3"/>
      <c r="DW304" s="3"/>
      <c r="DX304" s="3"/>
      <c r="DY304" s="3"/>
      <c r="DZ304" s="5"/>
      <c r="EA304" s="5"/>
      <c r="EB304" s="5"/>
      <c r="EC304" s="5"/>
      <c r="ED304" s="3" t="n">
        <v>2</v>
      </c>
      <c r="EE304" s="4"/>
      <c r="EF304" s="3"/>
      <c r="EG304" s="3" t="n">
        <v>1</v>
      </c>
      <c r="EH304" s="5"/>
      <c r="EI304" s="3"/>
      <c r="EJ304" s="4"/>
      <c r="EK304" s="5"/>
      <c r="EL304" s="5"/>
      <c r="EM304" s="3"/>
      <c r="EN304" s="4" t="n">
        <v>1</v>
      </c>
      <c r="EO304" s="4"/>
      <c r="EP304" s="4"/>
      <c r="EQ304" s="4"/>
      <c r="ER304" s="3"/>
      <c r="ES304" s="5"/>
      <c r="ET304" s="3"/>
      <c r="EU304" s="4"/>
      <c r="EV304" s="4"/>
      <c r="EW304" s="3" t="n">
        <v>1</v>
      </c>
      <c r="EX304" s="5"/>
      <c r="EY304" s="3"/>
      <c r="EZ304" s="3"/>
      <c r="FA304" s="3"/>
      <c r="FB304" s="5"/>
      <c r="FC304" s="3"/>
      <c r="FD304" s="3" t="n">
        <v>3</v>
      </c>
      <c r="FE304" s="4"/>
      <c r="FF304" s="4"/>
      <c r="FG304" s="4"/>
      <c r="FH304" s="4" t="n">
        <v>1</v>
      </c>
      <c r="FI304" s="5"/>
      <c r="FJ304" s="3"/>
      <c r="FK304" s="4"/>
      <c r="FL304" s="5"/>
      <c r="FM304" s="3"/>
      <c r="FN304" s="4"/>
      <c r="FO304" s="3"/>
      <c r="FP304" s="3"/>
      <c r="FQ304" s="4"/>
      <c r="FR304" s="3"/>
      <c r="FS304" s="3"/>
      <c r="FT304" s="4" t="n">
        <v>1</v>
      </c>
      <c r="FU304" s="3"/>
      <c r="FV304" s="3"/>
      <c r="FW304" s="4"/>
      <c r="FX304" s="3"/>
      <c r="FY304" s="3"/>
      <c r="FZ304" s="3"/>
      <c r="GA304" s="3"/>
      <c r="GB304" s="5"/>
      <c r="GC304" s="3"/>
      <c r="GD304" s="5"/>
      <c r="GE304" s="5"/>
      <c r="GF304" s="4"/>
      <c r="GG304" s="4" t="n">
        <v>2</v>
      </c>
      <c r="GH304" s="4"/>
      <c r="GI304" s="4"/>
      <c r="GJ304" s="3" t="n">
        <v>1</v>
      </c>
      <c r="GK304" s="5"/>
      <c r="GL304" s="3"/>
      <c r="GM304" s="3"/>
      <c r="GN304" s="3"/>
      <c r="GO304" s="3"/>
      <c r="GP304" s="3"/>
      <c r="GQ304" s="3"/>
      <c r="GR304" s="3"/>
      <c r="GS304" s="5"/>
      <c r="GT304" s="5"/>
      <c r="GU304" s="3"/>
      <c r="GV304" s="5"/>
      <c r="GW304" s="3"/>
      <c r="GX304" s="5"/>
      <c r="GY304" s="4"/>
      <c r="GZ304" s="4" t="n">
        <v>1</v>
      </c>
      <c r="HA304" s="3"/>
      <c r="HB304" s="5"/>
      <c r="HC304" s="3"/>
      <c r="HD304" s="4"/>
      <c r="HE304" s="4"/>
      <c r="HF304" s="4"/>
      <c r="HG304" s="3" t="n">
        <v>1</v>
      </c>
      <c r="HH304" s="4"/>
      <c r="HI304" s="5"/>
      <c r="HJ304" s="4"/>
      <c r="HK304" s="4"/>
      <c r="HL304" s="3"/>
      <c r="HM304" s="4"/>
      <c r="HN304" s="5"/>
      <c r="HO304" s="3"/>
      <c r="HP304" s="5"/>
      <c r="HQ304" s="5"/>
      <c r="HR304" s="4"/>
      <c r="HS304" s="5"/>
      <c r="HT304" s="3"/>
      <c r="HU304" s="5"/>
      <c r="HV304" s="3"/>
      <c r="HW304" s="3"/>
      <c r="HX304" s="3"/>
      <c r="HY304" s="3"/>
      <c r="HZ304" s="3"/>
      <c r="IA304" s="3"/>
      <c r="IB304" s="3"/>
      <c r="IC304" s="3"/>
      <c r="ID304" s="5"/>
      <c r="IE304" s="5"/>
      <c r="IF304" s="3"/>
      <c r="IG304" s="3"/>
      <c r="IH304" s="4"/>
      <c r="II304" s="3"/>
      <c r="IJ304" s="5"/>
      <c r="IK304" s="3" t="n">
        <v>1</v>
      </c>
      <c r="IL304" s="3"/>
      <c r="IM304" s="4" t="n">
        <v>3</v>
      </c>
      <c r="IN304" s="4" t="n">
        <v>4</v>
      </c>
      <c r="IO304" s="5"/>
      <c r="IP304" s="3"/>
      <c r="IQ304" s="3"/>
      <c r="IR304" s="4"/>
      <c r="IS304" s="3"/>
      <c r="IT304" s="5"/>
      <c r="IU304" s="4"/>
      <c r="IV304" s="3"/>
    </row>
    <row r="305" customFormat="false" ht="12.95" hidden="false" customHeight="true" outlineLevel="0" collapsed="false">
      <c r="A305" s="9" t="s">
        <v>750</v>
      </c>
      <c r="B305" s="19" t="s">
        <v>270</v>
      </c>
      <c r="C305" s="1" t="n">
        <v>402</v>
      </c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3"/>
      <c r="CM305" s="4"/>
      <c r="CN305" s="4"/>
      <c r="CO305" s="5"/>
      <c r="CP305" s="4"/>
      <c r="CQ305" s="4"/>
      <c r="CR305" s="4"/>
      <c r="CS305" s="4"/>
      <c r="CT305" s="4"/>
      <c r="CU305" s="5"/>
      <c r="CV305" s="5"/>
      <c r="CW305" s="3"/>
      <c r="CX305" s="4"/>
      <c r="CY305" s="5"/>
      <c r="CZ305" s="5"/>
      <c r="DA305" s="3"/>
      <c r="DB305" s="5"/>
      <c r="DC305" s="3"/>
      <c r="DD305" s="3"/>
      <c r="DE305" s="3"/>
      <c r="DF305" s="3"/>
      <c r="DG305" s="3"/>
      <c r="DH305" s="3"/>
      <c r="DI305" s="5"/>
      <c r="DJ305" s="4"/>
      <c r="DK305" s="3"/>
      <c r="DL305" s="3"/>
      <c r="DM305" s="5"/>
      <c r="DN305" s="4"/>
      <c r="DO305" s="4"/>
      <c r="DP305" s="5"/>
      <c r="DQ305" s="3"/>
      <c r="DR305" s="3"/>
      <c r="DS305" s="3"/>
      <c r="DT305" s="5"/>
      <c r="DU305" s="5"/>
      <c r="DV305" s="3"/>
      <c r="DW305" s="3"/>
      <c r="DX305" s="3"/>
      <c r="DY305" s="3"/>
      <c r="DZ305" s="5"/>
      <c r="EA305" s="5"/>
      <c r="EB305" s="5"/>
      <c r="EC305" s="5"/>
      <c r="ED305" s="3"/>
      <c r="EE305" s="4"/>
      <c r="EF305" s="3"/>
      <c r="EG305" s="3"/>
      <c r="EH305" s="5"/>
      <c r="EI305" s="3"/>
      <c r="EJ305" s="4"/>
      <c r="EK305" s="5"/>
      <c r="EL305" s="5"/>
      <c r="EM305" s="3"/>
      <c r="EN305" s="4"/>
      <c r="EO305" s="4"/>
      <c r="EP305" s="4"/>
      <c r="EQ305" s="4"/>
      <c r="ER305" s="3"/>
      <c r="ES305" s="5"/>
      <c r="ET305" s="3"/>
      <c r="EU305" s="4"/>
      <c r="EV305" s="4"/>
      <c r="EW305" s="3"/>
      <c r="EX305" s="5"/>
      <c r="EY305" s="3"/>
      <c r="EZ305" s="3"/>
      <c r="FA305" s="3"/>
      <c r="FB305" s="5"/>
      <c r="FC305" s="3"/>
      <c r="FD305" s="3"/>
      <c r="FE305" s="4"/>
      <c r="FF305" s="4"/>
      <c r="FG305" s="4"/>
      <c r="FH305" s="4"/>
      <c r="FI305" s="5"/>
      <c r="FJ305" s="3"/>
      <c r="FK305" s="4"/>
      <c r="FL305" s="5"/>
      <c r="FM305" s="3"/>
      <c r="FN305" s="4"/>
      <c r="FO305" s="3"/>
      <c r="FP305" s="3"/>
      <c r="FQ305" s="4"/>
      <c r="FR305" s="3"/>
      <c r="FS305" s="3"/>
      <c r="FT305" s="4"/>
      <c r="FU305" s="3"/>
      <c r="FV305" s="3"/>
      <c r="FW305" s="4"/>
      <c r="FX305" s="3"/>
      <c r="FY305" s="3"/>
      <c r="FZ305" s="3"/>
      <c r="GA305" s="3"/>
      <c r="GB305" s="5"/>
      <c r="GC305" s="3" t="n">
        <v>1</v>
      </c>
      <c r="GD305" s="5"/>
      <c r="GE305" s="5"/>
      <c r="GF305" s="4"/>
      <c r="GG305" s="4"/>
      <c r="GH305" s="4"/>
      <c r="GI305" s="4"/>
      <c r="GJ305" s="3"/>
      <c r="GK305" s="5"/>
      <c r="GL305" s="3"/>
      <c r="GM305" s="3"/>
      <c r="GN305" s="3"/>
      <c r="GO305" s="3"/>
      <c r="GP305" s="3"/>
      <c r="GQ305" s="3"/>
      <c r="GR305" s="3"/>
      <c r="GS305" s="5"/>
      <c r="GT305" s="5"/>
      <c r="GU305" s="3"/>
      <c r="GV305" s="5"/>
      <c r="GW305" s="3"/>
      <c r="GX305" s="5"/>
      <c r="GY305" s="4"/>
      <c r="GZ305" s="4"/>
      <c r="HA305" s="3"/>
      <c r="HB305" s="5"/>
      <c r="HC305" s="3"/>
      <c r="HD305" s="4"/>
      <c r="HE305" s="4"/>
      <c r="HF305" s="4"/>
      <c r="HG305" s="3"/>
      <c r="HH305" s="4"/>
      <c r="HI305" s="5"/>
      <c r="HJ305" s="4"/>
      <c r="HK305" s="4"/>
      <c r="HL305" s="3"/>
      <c r="HM305" s="4"/>
      <c r="HN305" s="5"/>
      <c r="HO305" s="3"/>
      <c r="HP305" s="5"/>
      <c r="HQ305" s="5"/>
      <c r="HR305" s="4"/>
      <c r="HS305" s="5"/>
      <c r="HT305" s="3"/>
      <c r="HU305" s="5"/>
      <c r="HV305" s="3"/>
      <c r="HW305" s="3"/>
      <c r="HX305" s="3"/>
      <c r="HY305" s="3"/>
      <c r="HZ305" s="3"/>
      <c r="IA305" s="3"/>
      <c r="IB305" s="3"/>
      <c r="IC305" s="3"/>
      <c r="ID305" s="5"/>
      <c r="IE305" s="5"/>
      <c r="IF305" s="3"/>
      <c r="IG305" s="3"/>
      <c r="IH305" s="4"/>
      <c r="II305" s="3"/>
      <c r="IJ305" s="5"/>
      <c r="IK305" s="3"/>
      <c r="IL305" s="3"/>
      <c r="IM305" s="4"/>
      <c r="IN305" s="4"/>
      <c r="IO305" s="5"/>
      <c r="IP305" s="3"/>
      <c r="IQ305" s="3"/>
      <c r="IR305" s="4"/>
      <c r="IS305" s="3"/>
      <c r="IT305" s="5"/>
      <c r="IU305" s="4"/>
      <c r="IV305" s="3"/>
    </row>
    <row r="306" customFormat="false" ht="12.95" hidden="false" customHeight="true" outlineLevel="0" collapsed="false">
      <c r="A306" s="1" t="s">
        <v>751</v>
      </c>
      <c r="B306" s="19" t="s">
        <v>270</v>
      </c>
      <c r="C306" s="1" t="n">
        <v>121</v>
      </c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 t="n">
        <v>1</v>
      </c>
      <c r="AK306" s="1"/>
      <c r="AL306" s="1"/>
      <c r="AM306" s="1"/>
      <c r="AN306" s="1"/>
      <c r="AO306" s="1"/>
      <c r="AP306" s="1"/>
      <c r="AQ306" s="1" t="n">
        <v>6</v>
      </c>
      <c r="AR306" s="1" t="n">
        <v>3</v>
      </c>
      <c r="AS306" s="1" t="n">
        <v>1</v>
      </c>
      <c r="AT306" s="1"/>
      <c r="AU306" s="1"/>
      <c r="AV306" s="1"/>
      <c r="AW306" s="1" t="n">
        <v>1</v>
      </c>
      <c r="AX306" s="1"/>
      <c r="AY306" s="1"/>
      <c r="AZ306" s="1"/>
      <c r="BA306" s="1"/>
      <c r="BB306" s="1"/>
      <c r="BC306" s="1" t="n">
        <v>8</v>
      </c>
      <c r="BD306" s="1" t="n">
        <v>4</v>
      </c>
      <c r="BE306" s="1"/>
      <c r="BF306" s="1" t="n">
        <v>2</v>
      </c>
      <c r="BG306" s="1"/>
      <c r="BH306" s="1"/>
      <c r="BI306" s="1" t="n">
        <v>1</v>
      </c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</row>
    <row r="307" customFormat="false" ht="12.95" hidden="false" customHeight="true" outlineLevel="0" collapsed="false">
      <c r="A307" s="1" t="s">
        <v>752</v>
      </c>
      <c r="B307" s="19" t="s">
        <v>270</v>
      </c>
      <c r="C307" s="1" t="n">
        <v>122</v>
      </c>
      <c r="E307" s="1" t="s">
        <v>554</v>
      </c>
      <c r="F307" s="1" t="s">
        <v>753</v>
      </c>
      <c r="G307" s="1" t="s">
        <v>281</v>
      </c>
      <c r="H307" s="1" t="n">
        <v>1</v>
      </c>
      <c r="K307" s="1" t="n">
        <v>1</v>
      </c>
      <c r="Q307" s="1"/>
      <c r="R307" s="1" t="n">
        <v>3</v>
      </c>
      <c r="S307" s="1"/>
      <c r="T307" s="1"/>
      <c r="U307" s="1"/>
      <c r="V307" s="1"/>
      <c r="W307" s="1"/>
      <c r="X307" s="1"/>
      <c r="Y307" s="1"/>
      <c r="Z307" s="1" t="n">
        <v>1</v>
      </c>
      <c r="AA307" s="1" t="n">
        <v>2</v>
      </c>
      <c r="AB307" s="1" t="n">
        <v>1</v>
      </c>
      <c r="AC307" s="1" t="n">
        <v>2</v>
      </c>
      <c r="AD307" s="1" t="n">
        <v>1</v>
      </c>
      <c r="AE307" s="1"/>
      <c r="AF307" s="1" t="n">
        <v>1</v>
      </c>
      <c r="AG307" s="1" t="n">
        <v>2</v>
      </c>
      <c r="AH307" s="1"/>
      <c r="AI307" s="1" t="n">
        <v>6</v>
      </c>
      <c r="AJ307" s="1"/>
      <c r="AK307" s="1"/>
      <c r="AL307" s="1"/>
      <c r="AM307" s="1"/>
      <c r="AN307" s="1"/>
      <c r="AO307" s="1"/>
      <c r="AP307" s="1"/>
      <c r="AQ307" s="1"/>
      <c r="AR307" s="1" t="n">
        <v>1</v>
      </c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</row>
    <row r="308" customFormat="false" ht="12.95" hidden="false" customHeight="true" outlineLevel="0" collapsed="false">
      <c r="A308" s="1" t="s">
        <v>754</v>
      </c>
      <c r="B308" s="19" t="s">
        <v>270</v>
      </c>
      <c r="C308" s="1" t="n">
        <v>123</v>
      </c>
      <c r="E308" s="1" t="s">
        <v>554</v>
      </c>
      <c r="G308" s="1" t="s">
        <v>281</v>
      </c>
      <c r="Q308" s="1"/>
      <c r="R308" s="1"/>
      <c r="S308" s="1" t="n">
        <v>2</v>
      </c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 t="n">
        <v>5</v>
      </c>
      <c r="AN308" s="1"/>
      <c r="AO308" s="1"/>
      <c r="AP308" s="1"/>
      <c r="AQ308" s="1" t="n">
        <v>9</v>
      </c>
      <c r="AR308" s="1"/>
      <c r="AS308" s="1" t="n">
        <v>7</v>
      </c>
      <c r="AT308" s="1"/>
      <c r="AU308" s="1"/>
      <c r="AV308" s="1"/>
      <c r="AW308" s="1" t="n">
        <v>2</v>
      </c>
      <c r="AX308" s="1" t="n">
        <v>2</v>
      </c>
      <c r="AY308" s="1"/>
      <c r="AZ308" s="1"/>
      <c r="BA308" s="1"/>
      <c r="BB308" s="1"/>
      <c r="BC308" s="1" t="n">
        <v>3</v>
      </c>
      <c r="BD308" s="1" t="n">
        <v>3</v>
      </c>
      <c r="BE308" s="1"/>
      <c r="BF308" s="1"/>
      <c r="BG308" s="1" t="n">
        <v>1</v>
      </c>
      <c r="BH308" s="1" t="n">
        <v>1</v>
      </c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 t="n">
        <v>1</v>
      </c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3"/>
      <c r="CM308" s="4"/>
      <c r="CN308" s="4"/>
      <c r="CO308" s="5"/>
      <c r="CP308" s="4"/>
      <c r="CQ308" s="4"/>
      <c r="CR308" s="4"/>
      <c r="CS308" s="4"/>
      <c r="CT308" s="4"/>
      <c r="CU308" s="5"/>
      <c r="CV308" s="5"/>
      <c r="CW308" s="3"/>
      <c r="CX308" s="4"/>
      <c r="CY308" s="5"/>
      <c r="CZ308" s="5"/>
      <c r="DA308" s="3"/>
      <c r="DB308" s="5"/>
      <c r="DC308" s="3"/>
      <c r="DD308" s="3"/>
      <c r="DE308" s="3"/>
      <c r="DF308" s="3"/>
      <c r="DG308" s="3"/>
      <c r="DH308" s="3"/>
      <c r="DI308" s="5"/>
      <c r="DJ308" s="4"/>
      <c r="DK308" s="3"/>
      <c r="DL308" s="3"/>
      <c r="DM308" s="5"/>
      <c r="DN308" s="4"/>
      <c r="DO308" s="4"/>
      <c r="DP308" s="5"/>
      <c r="DQ308" s="3"/>
      <c r="DR308" s="3"/>
      <c r="DS308" s="3"/>
      <c r="DT308" s="5"/>
      <c r="DU308" s="5"/>
      <c r="DV308" s="3"/>
      <c r="DW308" s="3"/>
      <c r="DX308" s="3"/>
      <c r="DY308" s="3"/>
      <c r="DZ308" s="5"/>
      <c r="EA308" s="5"/>
      <c r="EB308" s="5"/>
      <c r="EC308" s="5"/>
      <c r="ED308" s="3"/>
      <c r="EE308" s="4"/>
      <c r="EF308" s="3"/>
      <c r="EG308" s="3"/>
      <c r="EH308" s="5"/>
      <c r="EI308" s="3"/>
      <c r="EJ308" s="4"/>
      <c r="EK308" s="5"/>
      <c r="EL308" s="5" t="n">
        <v>1</v>
      </c>
      <c r="EM308" s="3"/>
      <c r="EN308" s="4"/>
      <c r="EO308" s="4"/>
      <c r="EP308" s="4"/>
      <c r="EQ308" s="4"/>
      <c r="ER308" s="3"/>
      <c r="ES308" s="5"/>
      <c r="ET308" s="3"/>
      <c r="EU308" s="4"/>
      <c r="EV308" s="4"/>
      <c r="EW308" s="3"/>
      <c r="EX308" s="5"/>
      <c r="EY308" s="3"/>
      <c r="EZ308" s="3"/>
      <c r="FA308" s="3"/>
      <c r="FB308" s="5"/>
      <c r="FC308" s="3"/>
      <c r="FD308" s="3"/>
      <c r="FE308" s="4"/>
      <c r="FF308" s="4"/>
      <c r="FG308" s="4"/>
      <c r="FH308" s="4"/>
      <c r="FI308" s="5"/>
      <c r="FJ308" s="3"/>
      <c r="FK308" s="4"/>
      <c r="FL308" s="5"/>
      <c r="FM308" s="3"/>
      <c r="FN308" s="4"/>
      <c r="FO308" s="3"/>
      <c r="FP308" s="3"/>
      <c r="FQ308" s="4"/>
      <c r="FR308" s="3"/>
      <c r="FS308" s="3"/>
      <c r="FT308" s="4"/>
      <c r="FU308" s="3"/>
      <c r="FV308" s="3"/>
      <c r="FW308" s="4"/>
      <c r="FX308" s="3"/>
      <c r="FY308" s="3"/>
      <c r="FZ308" s="3"/>
      <c r="GA308" s="3"/>
      <c r="GB308" s="5" t="n">
        <v>1</v>
      </c>
      <c r="GC308" s="3"/>
      <c r="GD308" s="5" t="n">
        <v>1</v>
      </c>
      <c r="GE308" s="5" t="n">
        <v>2</v>
      </c>
      <c r="GF308" s="4"/>
      <c r="GG308" s="4"/>
      <c r="GH308" s="4"/>
      <c r="GI308" s="4"/>
      <c r="GJ308" s="3"/>
      <c r="GK308" s="5"/>
      <c r="GL308" s="3"/>
      <c r="GM308" s="3"/>
      <c r="GN308" s="3"/>
      <c r="GO308" s="3"/>
      <c r="GP308" s="3"/>
      <c r="GQ308" s="3"/>
      <c r="GR308" s="3"/>
      <c r="GS308" s="5"/>
      <c r="GT308" s="5"/>
      <c r="GU308" s="3"/>
      <c r="GV308" s="5" t="n">
        <v>1</v>
      </c>
      <c r="GW308" s="3"/>
      <c r="GX308" s="5"/>
      <c r="GY308" s="4"/>
      <c r="GZ308" s="4"/>
      <c r="HA308" s="3"/>
      <c r="HB308" s="5"/>
      <c r="HC308" s="3"/>
      <c r="HD308" s="4"/>
      <c r="HE308" s="4"/>
      <c r="HF308" s="4"/>
      <c r="HG308" s="3"/>
      <c r="HH308" s="4"/>
      <c r="HI308" s="5" t="n">
        <v>1</v>
      </c>
      <c r="HJ308" s="4"/>
      <c r="HK308" s="4"/>
      <c r="HL308" s="3"/>
      <c r="HM308" s="4"/>
      <c r="HN308" s="5"/>
      <c r="HO308" s="3"/>
      <c r="HP308" s="5"/>
      <c r="HQ308" s="5"/>
      <c r="HR308" s="4"/>
      <c r="HS308" s="5"/>
      <c r="HT308" s="3"/>
      <c r="HU308" s="5"/>
      <c r="HV308" s="3"/>
      <c r="HW308" s="3"/>
      <c r="HX308" s="3"/>
      <c r="HY308" s="3"/>
      <c r="HZ308" s="3"/>
      <c r="IA308" s="3"/>
      <c r="IB308" s="3"/>
      <c r="IC308" s="3"/>
      <c r="ID308" s="5"/>
      <c r="IE308" s="5"/>
      <c r="IF308" s="3"/>
      <c r="IG308" s="3"/>
      <c r="IH308" s="4"/>
      <c r="II308" s="3"/>
      <c r="IJ308" s="5"/>
      <c r="IK308" s="3"/>
      <c r="IL308" s="3"/>
      <c r="IM308" s="4"/>
      <c r="IN308" s="4"/>
      <c r="IO308" s="5" t="n">
        <v>2</v>
      </c>
      <c r="IP308" s="3"/>
      <c r="IQ308" s="3"/>
      <c r="IR308" s="4"/>
      <c r="IS308" s="3"/>
      <c r="IT308" s="5"/>
      <c r="IU308" s="4"/>
      <c r="IV308" s="3"/>
    </row>
    <row r="309" customFormat="false" ht="12.95" hidden="false" customHeight="true" outlineLevel="0" collapsed="false">
      <c r="A309" s="8" t="s">
        <v>755</v>
      </c>
      <c r="B309" s="8" t="s">
        <v>270</v>
      </c>
      <c r="C309" s="1" t="n">
        <v>486</v>
      </c>
      <c r="D309" s="8" t="s">
        <v>756</v>
      </c>
      <c r="E309" s="1" t="s">
        <v>757</v>
      </c>
      <c r="F309" s="8" t="s">
        <v>756</v>
      </c>
      <c r="G309" s="1" t="s">
        <v>281</v>
      </c>
      <c r="H309" s="1" t="n">
        <v>1</v>
      </c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</row>
    <row r="310" customFormat="false" ht="12.95" hidden="false" customHeight="true" outlineLevel="0" collapsed="false">
      <c r="A310" s="9" t="s">
        <v>758</v>
      </c>
      <c r="B310" s="19" t="s">
        <v>270</v>
      </c>
      <c r="C310" s="1" t="n">
        <v>403</v>
      </c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3"/>
      <c r="CM310" s="4"/>
      <c r="CN310" s="4"/>
      <c r="CO310" s="5"/>
      <c r="CP310" s="4"/>
      <c r="CQ310" s="4"/>
      <c r="CR310" s="4"/>
      <c r="CS310" s="4"/>
      <c r="CT310" s="4"/>
      <c r="CU310" s="5"/>
      <c r="CV310" s="5"/>
      <c r="CW310" s="3"/>
      <c r="CX310" s="4"/>
      <c r="CY310" s="5"/>
      <c r="CZ310" s="5"/>
      <c r="DA310" s="3"/>
      <c r="DB310" s="5"/>
      <c r="DC310" s="3"/>
      <c r="DD310" s="3"/>
      <c r="DE310" s="3"/>
      <c r="DF310" s="3"/>
      <c r="DG310" s="3"/>
      <c r="DH310" s="3"/>
      <c r="DI310" s="5"/>
      <c r="DJ310" s="4"/>
      <c r="DK310" s="3"/>
      <c r="DL310" s="3"/>
      <c r="DM310" s="5"/>
      <c r="DN310" s="4"/>
      <c r="DO310" s="4"/>
      <c r="DP310" s="5"/>
      <c r="DQ310" s="3"/>
      <c r="DR310" s="3"/>
      <c r="DS310" s="3"/>
      <c r="DT310" s="5"/>
      <c r="DU310" s="5"/>
      <c r="DV310" s="3"/>
      <c r="DW310" s="3"/>
      <c r="DX310" s="3"/>
      <c r="DY310" s="3"/>
      <c r="DZ310" s="5"/>
      <c r="EA310" s="5"/>
      <c r="EB310" s="5"/>
      <c r="EC310" s="5"/>
      <c r="ED310" s="3"/>
      <c r="EE310" s="4"/>
      <c r="EF310" s="3"/>
      <c r="EG310" s="3"/>
      <c r="EH310" s="5"/>
      <c r="EI310" s="3"/>
      <c r="EJ310" s="4" t="n">
        <v>1</v>
      </c>
      <c r="EK310" s="5"/>
      <c r="EL310" s="5"/>
      <c r="EM310" s="3"/>
      <c r="EN310" s="4"/>
      <c r="EO310" s="4"/>
      <c r="EP310" s="4"/>
      <c r="EQ310" s="4"/>
      <c r="ER310" s="3"/>
      <c r="ES310" s="5"/>
      <c r="ET310" s="3"/>
      <c r="EU310" s="4"/>
      <c r="EV310" s="4"/>
      <c r="EW310" s="3"/>
      <c r="EX310" s="5"/>
      <c r="EY310" s="3"/>
      <c r="EZ310" s="3"/>
      <c r="FA310" s="3"/>
      <c r="FB310" s="5"/>
      <c r="FC310" s="3"/>
      <c r="FD310" s="3"/>
      <c r="FE310" s="4"/>
      <c r="FF310" s="4"/>
      <c r="FG310" s="4"/>
      <c r="FH310" s="4"/>
      <c r="FI310" s="5"/>
      <c r="FJ310" s="3"/>
      <c r="FK310" s="4"/>
      <c r="FL310" s="5"/>
      <c r="FM310" s="3"/>
      <c r="FN310" s="4"/>
      <c r="FO310" s="3"/>
      <c r="FP310" s="3"/>
      <c r="FQ310" s="4"/>
      <c r="FR310" s="3"/>
      <c r="FS310" s="3"/>
      <c r="FT310" s="4"/>
      <c r="FU310" s="3"/>
      <c r="FV310" s="3"/>
      <c r="FW310" s="4"/>
      <c r="FX310" s="3"/>
      <c r="FY310" s="3"/>
      <c r="FZ310" s="3"/>
      <c r="GA310" s="3"/>
      <c r="GB310" s="5"/>
      <c r="GC310" s="3"/>
      <c r="GD310" s="5"/>
      <c r="GE310" s="5"/>
      <c r="GF310" s="4"/>
      <c r="GG310" s="4"/>
      <c r="GH310" s="4"/>
      <c r="GI310" s="4"/>
      <c r="GJ310" s="3"/>
      <c r="GK310" s="5"/>
      <c r="GL310" s="3"/>
      <c r="GM310" s="3"/>
      <c r="GN310" s="3"/>
      <c r="GO310" s="3"/>
      <c r="GP310" s="3"/>
      <c r="GQ310" s="3"/>
      <c r="GR310" s="3"/>
      <c r="GS310" s="5"/>
      <c r="GT310" s="5"/>
      <c r="GU310" s="3"/>
      <c r="GV310" s="5"/>
      <c r="GW310" s="3"/>
      <c r="GX310" s="5"/>
      <c r="GY310" s="4"/>
      <c r="GZ310" s="4"/>
      <c r="HA310" s="3"/>
      <c r="HB310" s="5"/>
      <c r="HC310" s="3"/>
      <c r="HD310" s="4"/>
      <c r="HE310" s="4"/>
      <c r="HF310" s="4"/>
      <c r="HG310" s="3"/>
      <c r="HH310" s="4"/>
      <c r="HI310" s="5"/>
      <c r="HJ310" s="4"/>
      <c r="HK310" s="4"/>
      <c r="HL310" s="3"/>
      <c r="HM310" s="4"/>
      <c r="HN310" s="5"/>
      <c r="HO310" s="3"/>
      <c r="HP310" s="5"/>
      <c r="HQ310" s="5"/>
      <c r="HR310" s="4"/>
      <c r="HS310" s="5"/>
      <c r="HT310" s="3"/>
      <c r="HU310" s="5"/>
      <c r="HV310" s="3"/>
      <c r="HW310" s="3"/>
      <c r="HX310" s="3"/>
      <c r="HY310" s="3"/>
      <c r="HZ310" s="3"/>
      <c r="IA310" s="3"/>
      <c r="IB310" s="3"/>
      <c r="IC310" s="3"/>
      <c r="ID310" s="5"/>
      <c r="IE310" s="5"/>
      <c r="IF310" s="3"/>
      <c r="IG310" s="3"/>
      <c r="IH310" s="4"/>
      <c r="II310" s="3"/>
      <c r="IJ310" s="5"/>
      <c r="IK310" s="3"/>
      <c r="IL310" s="3"/>
      <c r="IM310" s="4"/>
      <c r="IN310" s="4"/>
      <c r="IO310" s="5"/>
      <c r="IP310" s="3"/>
      <c r="IQ310" s="3"/>
      <c r="IR310" s="4"/>
      <c r="IS310" s="3"/>
      <c r="IT310" s="5"/>
      <c r="IU310" s="4"/>
      <c r="IV310" s="3"/>
    </row>
    <row r="311" customFormat="false" ht="12.95" hidden="false" customHeight="true" outlineLevel="0" collapsed="false">
      <c r="A311" s="19" t="s">
        <v>759</v>
      </c>
      <c r="B311" s="19" t="s">
        <v>270</v>
      </c>
      <c r="C311" s="1" t="n">
        <v>124</v>
      </c>
      <c r="D311" s="19" t="s">
        <v>760</v>
      </c>
      <c r="F311" s="19"/>
      <c r="G311" s="19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3" t="n">
        <v>4</v>
      </c>
      <c r="AL311" s="1"/>
      <c r="AM311" s="1"/>
      <c r="AN311" s="3" t="n">
        <v>4</v>
      </c>
      <c r="AO311" s="3"/>
      <c r="AP311" s="3" t="n">
        <v>2</v>
      </c>
      <c r="AQ311" s="1"/>
      <c r="AR311" s="1"/>
      <c r="AS311" s="1"/>
      <c r="AT311" s="3" t="n">
        <v>15</v>
      </c>
      <c r="AU311" s="3" t="n">
        <v>23</v>
      </c>
      <c r="AV311" s="3" t="n">
        <v>12</v>
      </c>
      <c r="AW311" s="1"/>
      <c r="AX311" s="1"/>
      <c r="AY311" s="3" t="n">
        <v>9</v>
      </c>
      <c r="AZ311" s="3" t="n">
        <v>9</v>
      </c>
      <c r="BA311" s="3" t="n">
        <v>1</v>
      </c>
      <c r="BB311" s="3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</row>
    <row r="312" customFormat="false" ht="12.95" hidden="false" customHeight="true" outlineLevel="0" collapsed="false">
      <c r="A312" s="9" t="s">
        <v>761</v>
      </c>
      <c r="B312" s="19" t="s">
        <v>270</v>
      </c>
      <c r="C312" s="1" t="n">
        <v>404</v>
      </c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3"/>
      <c r="CM312" s="4"/>
      <c r="CN312" s="4"/>
      <c r="CO312" s="5"/>
      <c r="CP312" s="4"/>
      <c r="CQ312" s="4"/>
      <c r="CR312" s="4"/>
      <c r="CS312" s="4"/>
      <c r="CT312" s="4"/>
      <c r="CU312" s="5"/>
      <c r="CV312" s="5"/>
      <c r="CW312" s="3"/>
      <c r="CX312" s="4"/>
      <c r="CY312" s="5"/>
      <c r="CZ312" s="5"/>
      <c r="DA312" s="3"/>
      <c r="DB312" s="5"/>
      <c r="DC312" s="3"/>
      <c r="DD312" s="3"/>
      <c r="DE312" s="3" t="n">
        <v>1</v>
      </c>
      <c r="DF312" s="3"/>
      <c r="DG312" s="3"/>
      <c r="DH312" s="3"/>
      <c r="DI312" s="5"/>
      <c r="DJ312" s="4"/>
      <c r="DK312" s="3"/>
      <c r="DL312" s="3"/>
      <c r="DM312" s="5"/>
      <c r="DN312" s="4"/>
      <c r="DO312" s="4"/>
      <c r="DP312" s="5"/>
      <c r="DQ312" s="3"/>
      <c r="DR312" s="3"/>
      <c r="DS312" s="3"/>
      <c r="DT312" s="5"/>
      <c r="DU312" s="5"/>
      <c r="DV312" s="3"/>
      <c r="DW312" s="3"/>
      <c r="DX312" s="3"/>
      <c r="DY312" s="3"/>
      <c r="DZ312" s="5"/>
      <c r="EA312" s="5"/>
      <c r="EB312" s="5"/>
      <c r="EC312" s="5"/>
      <c r="ED312" s="3"/>
      <c r="EE312" s="4"/>
      <c r="EF312" s="3"/>
      <c r="EG312" s="3"/>
      <c r="EH312" s="5"/>
      <c r="EI312" s="3"/>
      <c r="EJ312" s="4"/>
      <c r="EK312" s="5"/>
      <c r="EL312" s="5"/>
      <c r="EM312" s="3"/>
      <c r="EN312" s="4"/>
      <c r="EO312" s="4"/>
      <c r="EP312" s="4"/>
      <c r="EQ312" s="4"/>
      <c r="ER312" s="3"/>
      <c r="ES312" s="5"/>
      <c r="ET312" s="3"/>
      <c r="EU312" s="4"/>
      <c r="EV312" s="4"/>
      <c r="EW312" s="3"/>
      <c r="EX312" s="5"/>
      <c r="EY312" s="3"/>
      <c r="EZ312" s="3"/>
      <c r="FA312" s="3"/>
      <c r="FB312" s="5"/>
      <c r="FC312" s="3"/>
      <c r="FD312" s="3"/>
      <c r="FE312" s="4"/>
      <c r="FF312" s="4"/>
      <c r="FG312" s="4"/>
      <c r="FH312" s="4"/>
      <c r="FI312" s="5"/>
      <c r="FJ312" s="3"/>
      <c r="FK312" s="4"/>
      <c r="FL312" s="5"/>
      <c r="FM312" s="3"/>
      <c r="FN312" s="4"/>
      <c r="FO312" s="3"/>
      <c r="FP312" s="3"/>
      <c r="FQ312" s="4"/>
      <c r="FR312" s="3"/>
      <c r="FS312" s="3"/>
      <c r="FT312" s="4"/>
      <c r="FU312" s="3" t="n">
        <v>1</v>
      </c>
      <c r="FV312" s="3"/>
      <c r="FW312" s="4"/>
      <c r="FX312" s="3"/>
      <c r="FY312" s="3"/>
      <c r="FZ312" s="3"/>
      <c r="GA312" s="3"/>
      <c r="GB312" s="5"/>
      <c r="GC312" s="3"/>
      <c r="GD312" s="5"/>
      <c r="GE312" s="5"/>
      <c r="GF312" s="4"/>
      <c r="GG312" s="4"/>
      <c r="GH312" s="4"/>
      <c r="GI312" s="4"/>
      <c r="GJ312" s="3"/>
      <c r="GK312" s="5"/>
      <c r="GL312" s="3"/>
      <c r="GM312" s="3"/>
      <c r="GN312" s="3"/>
      <c r="GO312" s="3"/>
      <c r="GP312" s="3"/>
      <c r="GQ312" s="3"/>
      <c r="GR312" s="3"/>
      <c r="GS312" s="5"/>
      <c r="GT312" s="5"/>
      <c r="GU312" s="3"/>
      <c r="GV312" s="5"/>
      <c r="GW312" s="3"/>
      <c r="GX312" s="5"/>
      <c r="GY312" s="4"/>
      <c r="GZ312" s="4"/>
      <c r="HA312" s="3"/>
      <c r="HB312" s="5"/>
      <c r="HC312" s="3"/>
      <c r="HD312" s="4"/>
      <c r="HE312" s="4"/>
      <c r="HF312" s="4"/>
      <c r="HG312" s="3"/>
      <c r="HH312" s="4"/>
      <c r="HI312" s="5"/>
      <c r="HJ312" s="4"/>
      <c r="HK312" s="4"/>
      <c r="HL312" s="3"/>
      <c r="HM312" s="4"/>
      <c r="HN312" s="5"/>
      <c r="HO312" s="3"/>
      <c r="HP312" s="5"/>
      <c r="HQ312" s="5"/>
      <c r="HR312" s="4"/>
      <c r="HS312" s="5"/>
      <c r="HT312" s="3"/>
      <c r="HU312" s="5"/>
      <c r="HV312" s="3"/>
      <c r="HW312" s="3"/>
      <c r="HX312" s="3"/>
      <c r="HY312" s="3"/>
      <c r="HZ312" s="3"/>
      <c r="IA312" s="3"/>
      <c r="IB312" s="3"/>
      <c r="IC312" s="3"/>
      <c r="ID312" s="5"/>
      <c r="IE312" s="5"/>
      <c r="IF312" s="3"/>
      <c r="IG312" s="3"/>
      <c r="IH312" s="4"/>
      <c r="II312" s="3"/>
      <c r="IJ312" s="5"/>
      <c r="IK312" s="3"/>
      <c r="IL312" s="3"/>
      <c r="IM312" s="4"/>
      <c r="IN312" s="4"/>
      <c r="IO312" s="5"/>
      <c r="IP312" s="3"/>
      <c r="IQ312" s="3"/>
      <c r="IR312" s="4"/>
      <c r="IS312" s="3"/>
      <c r="IT312" s="5"/>
      <c r="IU312" s="4"/>
      <c r="IV312" s="3"/>
    </row>
    <row r="313" customFormat="false" ht="12.95" hidden="false" customHeight="true" outlineLevel="0" collapsed="false">
      <c r="A313" s="9" t="s">
        <v>762</v>
      </c>
      <c r="B313" s="19" t="s">
        <v>270</v>
      </c>
      <c r="C313" s="1" t="n">
        <v>405</v>
      </c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3"/>
      <c r="CM313" s="4"/>
      <c r="CN313" s="4"/>
      <c r="CO313" s="5"/>
      <c r="CP313" s="4"/>
      <c r="CQ313" s="4"/>
      <c r="CR313" s="4"/>
      <c r="CS313" s="4"/>
      <c r="CT313" s="4"/>
      <c r="CU313" s="5"/>
      <c r="CV313" s="5"/>
      <c r="CW313" s="3"/>
      <c r="CX313" s="4"/>
      <c r="CY313" s="5"/>
      <c r="CZ313" s="5"/>
      <c r="DA313" s="3"/>
      <c r="DB313" s="5"/>
      <c r="DC313" s="3"/>
      <c r="DD313" s="3"/>
      <c r="DE313" s="3"/>
      <c r="DF313" s="3"/>
      <c r="DG313" s="3"/>
      <c r="DH313" s="3"/>
      <c r="DI313" s="5"/>
      <c r="DJ313" s="4"/>
      <c r="DK313" s="3"/>
      <c r="DL313" s="3"/>
      <c r="DM313" s="5"/>
      <c r="DN313" s="4"/>
      <c r="DO313" s="4"/>
      <c r="DP313" s="5"/>
      <c r="DQ313" s="3"/>
      <c r="DR313" s="3"/>
      <c r="DS313" s="3"/>
      <c r="DT313" s="5"/>
      <c r="DU313" s="5"/>
      <c r="DV313" s="3"/>
      <c r="DW313" s="3"/>
      <c r="DX313" s="3"/>
      <c r="DY313" s="3"/>
      <c r="DZ313" s="5"/>
      <c r="EA313" s="5"/>
      <c r="EB313" s="5" t="n">
        <v>1</v>
      </c>
      <c r="EC313" s="5"/>
      <c r="ED313" s="3"/>
      <c r="EE313" s="4"/>
      <c r="EF313" s="3"/>
      <c r="EG313" s="3"/>
      <c r="EH313" s="5"/>
      <c r="EI313" s="3"/>
      <c r="EJ313" s="4"/>
      <c r="EK313" s="5"/>
      <c r="EL313" s="5"/>
      <c r="EM313" s="3"/>
      <c r="EN313" s="4"/>
      <c r="EO313" s="4"/>
      <c r="EP313" s="4"/>
      <c r="EQ313" s="4"/>
      <c r="ER313" s="3"/>
      <c r="ES313" s="5"/>
      <c r="ET313" s="3"/>
      <c r="EU313" s="4"/>
      <c r="EV313" s="4"/>
      <c r="EW313" s="3"/>
      <c r="EX313" s="5"/>
      <c r="EY313" s="3"/>
      <c r="EZ313" s="3"/>
      <c r="FA313" s="3"/>
      <c r="FB313" s="5"/>
      <c r="FC313" s="3"/>
      <c r="FD313" s="3"/>
      <c r="FE313" s="4"/>
      <c r="FF313" s="4"/>
      <c r="FG313" s="4"/>
      <c r="FH313" s="4"/>
      <c r="FI313" s="5"/>
      <c r="FJ313" s="3"/>
      <c r="FK313" s="4"/>
      <c r="FL313" s="5"/>
      <c r="FM313" s="3"/>
      <c r="FN313" s="4"/>
      <c r="FO313" s="3"/>
      <c r="FP313" s="3"/>
      <c r="FQ313" s="4"/>
      <c r="FR313" s="3"/>
      <c r="FS313" s="3"/>
      <c r="FT313" s="4"/>
      <c r="FU313" s="3"/>
      <c r="FV313" s="3"/>
      <c r="FW313" s="4"/>
      <c r="FX313" s="3"/>
      <c r="FY313" s="3"/>
      <c r="FZ313" s="3"/>
      <c r="GA313" s="3"/>
      <c r="GB313" s="5"/>
      <c r="GC313" s="3"/>
      <c r="GD313" s="5"/>
      <c r="GE313" s="5"/>
      <c r="GF313" s="4"/>
      <c r="GG313" s="4"/>
      <c r="GH313" s="4"/>
      <c r="GI313" s="4"/>
      <c r="GJ313" s="3"/>
      <c r="GK313" s="5"/>
      <c r="GL313" s="3"/>
      <c r="GM313" s="3"/>
      <c r="GN313" s="3"/>
      <c r="GO313" s="3"/>
      <c r="GP313" s="3"/>
      <c r="GQ313" s="3"/>
      <c r="GR313" s="3"/>
      <c r="GS313" s="5"/>
      <c r="GT313" s="5"/>
      <c r="GU313" s="3"/>
      <c r="GV313" s="5"/>
      <c r="GW313" s="3"/>
      <c r="GX313" s="5"/>
      <c r="GY313" s="4"/>
      <c r="GZ313" s="4"/>
      <c r="HA313" s="3"/>
      <c r="HB313" s="5"/>
      <c r="HC313" s="3"/>
      <c r="HD313" s="4"/>
      <c r="HE313" s="4"/>
      <c r="HF313" s="4"/>
      <c r="HG313" s="3"/>
      <c r="HH313" s="4"/>
      <c r="HI313" s="5"/>
      <c r="HJ313" s="4"/>
      <c r="HK313" s="4"/>
      <c r="HL313" s="3"/>
      <c r="HM313" s="4"/>
      <c r="HN313" s="5"/>
      <c r="HO313" s="3"/>
      <c r="HP313" s="5"/>
      <c r="HQ313" s="5"/>
      <c r="HR313" s="4"/>
      <c r="HS313" s="5"/>
      <c r="HT313" s="3"/>
      <c r="HU313" s="5"/>
      <c r="HV313" s="3"/>
      <c r="HW313" s="3"/>
      <c r="HX313" s="3"/>
      <c r="HY313" s="3"/>
      <c r="HZ313" s="3"/>
      <c r="IA313" s="3"/>
      <c r="IB313" s="3"/>
      <c r="IC313" s="3"/>
      <c r="ID313" s="5"/>
      <c r="IE313" s="5"/>
      <c r="IF313" s="3"/>
      <c r="IG313" s="3"/>
      <c r="IH313" s="4"/>
      <c r="II313" s="3"/>
      <c r="IJ313" s="5"/>
      <c r="IK313" s="3"/>
      <c r="IL313" s="3"/>
      <c r="IM313" s="4"/>
      <c r="IN313" s="4"/>
      <c r="IO313" s="5"/>
      <c r="IP313" s="3"/>
      <c r="IQ313" s="3"/>
      <c r="IR313" s="4"/>
      <c r="IS313" s="3"/>
      <c r="IT313" s="5"/>
      <c r="IU313" s="4"/>
      <c r="IV313" s="3"/>
    </row>
    <row r="314" customFormat="false" ht="12.95" hidden="false" customHeight="true" outlineLevel="0" collapsed="false">
      <c r="A314" s="9" t="s">
        <v>763</v>
      </c>
      <c r="B314" s="19" t="s">
        <v>270</v>
      </c>
      <c r="C314" s="1" t="n">
        <v>406</v>
      </c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3"/>
      <c r="CM314" s="4"/>
      <c r="CN314" s="4"/>
      <c r="CO314" s="5"/>
      <c r="CP314" s="4"/>
      <c r="CQ314" s="4"/>
      <c r="CR314" s="4"/>
      <c r="CS314" s="4" t="n">
        <v>3</v>
      </c>
      <c r="CT314" s="4"/>
      <c r="CU314" s="5"/>
      <c r="CV314" s="5"/>
      <c r="CW314" s="3"/>
      <c r="CX314" s="4"/>
      <c r="CY314" s="5"/>
      <c r="CZ314" s="5"/>
      <c r="DA314" s="3"/>
      <c r="DB314" s="5"/>
      <c r="DC314" s="3"/>
      <c r="DD314" s="3" t="n">
        <v>3</v>
      </c>
      <c r="DE314" s="3"/>
      <c r="DF314" s="3"/>
      <c r="DG314" s="3"/>
      <c r="DH314" s="3"/>
      <c r="DI314" s="5"/>
      <c r="DJ314" s="4"/>
      <c r="DK314" s="3"/>
      <c r="DL314" s="3"/>
      <c r="DM314" s="5"/>
      <c r="DN314" s="4"/>
      <c r="DO314" s="4"/>
      <c r="DP314" s="5"/>
      <c r="DQ314" s="3"/>
      <c r="DR314" s="3"/>
      <c r="DS314" s="3"/>
      <c r="DT314" s="5"/>
      <c r="DU314" s="5"/>
      <c r="DV314" s="3"/>
      <c r="DW314" s="3"/>
      <c r="DX314" s="3"/>
      <c r="DY314" s="3"/>
      <c r="DZ314" s="5"/>
      <c r="EA314" s="5"/>
      <c r="EB314" s="5"/>
      <c r="EC314" s="5"/>
      <c r="ED314" s="3"/>
      <c r="EE314" s="4"/>
      <c r="EF314" s="3"/>
      <c r="EG314" s="3"/>
      <c r="EH314" s="5"/>
      <c r="EI314" s="3"/>
      <c r="EJ314" s="4"/>
      <c r="EK314" s="5"/>
      <c r="EL314" s="5"/>
      <c r="EM314" s="3"/>
      <c r="EN314" s="4" t="n">
        <v>1</v>
      </c>
      <c r="EO314" s="4"/>
      <c r="EP314" s="4"/>
      <c r="EQ314" s="4"/>
      <c r="ER314" s="3"/>
      <c r="ES314" s="5"/>
      <c r="ET314" s="3"/>
      <c r="EU314" s="4"/>
      <c r="EV314" s="4"/>
      <c r="EW314" s="3"/>
      <c r="EX314" s="5"/>
      <c r="EY314" s="3"/>
      <c r="EZ314" s="3"/>
      <c r="FA314" s="3"/>
      <c r="FB314" s="5"/>
      <c r="FC314" s="3"/>
      <c r="FD314" s="3"/>
      <c r="FE314" s="4"/>
      <c r="FF314" s="4"/>
      <c r="FG314" s="4"/>
      <c r="FH314" s="4"/>
      <c r="FI314" s="5"/>
      <c r="FJ314" s="3"/>
      <c r="FK314" s="4"/>
      <c r="FL314" s="5"/>
      <c r="FM314" s="3"/>
      <c r="FN314" s="4"/>
      <c r="FO314" s="3"/>
      <c r="FP314" s="3"/>
      <c r="FQ314" s="4"/>
      <c r="FR314" s="3" t="n">
        <v>2</v>
      </c>
      <c r="FS314" s="3"/>
      <c r="FT314" s="4"/>
      <c r="FU314" s="3"/>
      <c r="FV314" s="3"/>
      <c r="FW314" s="4"/>
      <c r="FX314" s="3"/>
      <c r="FY314" s="3"/>
      <c r="FZ314" s="3"/>
      <c r="GA314" s="3"/>
      <c r="GB314" s="5"/>
      <c r="GC314" s="3"/>
      <c r="GD314" s="5"/>
      <c r="GE314" s="5"/>
      <c r="GF314" s="4"/>
      <c r="GG314" s="4"/>
      <c r="GH314" s="4" t="n">
        <v>1</v>
      </c>
      <c r="GI314" s="4"/>
      <c r="GJ314" s="3"/>
      <c r="GK314" s="5"/>
      <c r="GL314" s="3"/>
      <c r="GM314" s="3"/>
      <c r="GN314" s="3"/>
      <c r="GO314" s="3"/>
      <c r="GP314" s="3"/>
      <c r="GQ314" s="3"/>
      <c r="GR314" s="3"/>
      <c r="GS314" s="5"/>
      <c r="GT314" s="5"/>
      <c r="GU314" s="3"/>
      <c r="GV314" s="5"/>
      <c r="GW314" s="3"/>
      <c r="GX314" s="5"/>
      <c r="GY314" s="4"/>
      <c r="GZ314" s="4"/>
      <c r="HA314" s="3"/>
      <c r="HB314" s="5"/>
      <c r="HC314" s="3"/>
      <c r="HD314" s="4"/>
      <c r="HE314" s="4"/>
      <c r="HF314" s="4" t="n">
        <v>2</v>
      </c>
      <c r="HG314" s="3"/>
      <c r="HH314" s="4"/>
      <c r="HI314" s="5"/>
      <c r="HJ314" s="4"/>
      <c r="HK314" s="4"/>
      <c r="HL314" s="3"/>
      <c r="HM314" s="4"/>
      <c r="HN314" s="5"/>
      <c r="HO314" s="3"/>
      <c r="HP314" s="5"/>
      <c r="HQ314" s="5"/>
      <c r="HR314" s="4"/>
      <c r="HS314" s="5"/>
      <c r="HT314" s="3"/>
      <c r="HU314" s="5"/>
      <c r="HV314" s="3"/>
      <c r="HW314" s="3"/>
      <c r="HX314" s="3" t="n">
        <v>1</v>
      </c>
      <c r="HY314" s="3"/>
      <c r="HZ314" s="3"/>
      <c r="IA314" s="3"/>
      <c r="IB314" s="3"/>
      <c r="IC314" s="3"/>
      <c r="ID314" s="5"/>
      <c r="IE314" s="5"/>
      <c r="IF314" s="3"/>
      <c r="IG314" s="3"/>
      <c r="IH314" s="4"/>
      <c r="II314" s="3"/>
      <c r="IJ314" s="5"/>
      <c r="IK314" s="3"/>
      <c r="IL314" s="3"/>
      <c r="IM314" s="4"/>
      <c r="IN314" s="4"/>
      <c r="IO314" s="5"/>
      <c r="IP314" s="3" t="n">
        <v>1</v>
      </c>
      <c r="IQ314" s="3"/>
      <c r="IR314" s="4"/>
      <c r="IS314" s="3"/>
      <c r="IT314" s="5"/>
      <c r="IU314" s="4"/>
      <c r="IV314" s="3"/>
    </row>
    <row r="315" customFormat="false" ht="12.95" hidden="false" customHeight="true" outlineLevel="0" collapsed="false">
      <c r="A315" s="9" t="s">
        <v>764</v>
      </c>
      <c r="B315" s="19" t="s">
        <v>270</v>
      </c>
      <c r="C315" s="1" t="n">
        <v>407</v>
      </c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3"/>
      <c r="CM315" s="4"/>
      <c r="CN315" s="4"/>
      <c r="CO315" s="5"/>
      <c r="CP315" s="4"/>
      <c r="CQ315" s="4"/>
      <c r="CR315" s="4"/>
      <c r="CS315" s="4"/>
      <c r="CT315" s="4"/>
      <c r="CU315" s="5"/>
      <c r="CV315" s="5"/>
      <c r="CW315" s="3"/>
      <c r="CX315" s="4"/>
      <c r="CY315" s="5"/>
      <c r="CZ315" s="5"/>
      <c r="DA315" s="3"/>
      <c r="DB315" s="5"/>
      <c r="DC315" s="3"/>
      <c r="DD315" s="3"/>
      <c r="DE315" s="3"/>
      <c r="DF315" s="3"/>
      <c r="DG315" s="3"/>
      <c r="DH315" s="3"/>
      <c r="DI315" s="5"/>
      <c r="DJ315" s="4"/>
      <c r="DK315" s="3"/>
      <c r="DL315" s="3"/>
      <c r="DM315" s="5"/>
      <c r="DN315" s="4"/>
      <c r="DO315" s="4"/>
      <c r="DP315" s="5"/>
      <c r="DQ315" s="3"/>
      <c r="DR315" s="3"/>
      <c r="DS315" s="3"/>
      <c r="DT315" s="5"/>
      <c r="DU315" s="5"/>
      <c r="DV315" s="3"/>
      <c r="DW315" s="3"/>
      <c r="DX315" s="3"/>
      <c r="DY315" s="3"/>
      <c r="DZ315" s="5"/>
      <c r="EA315" s="5"/>
      <c r="EB315" s="5"/>
      <c r="EC315" s="5"/>
      <c r="ED315" s="3"/>
      <c r="EE315" s="4"/>
      <c r="EF315" s="3"/>
      <c r="EG315" s="3"/>
      <c r="EH315" s="5"/>
      <c r="EI315" s="3"/>
      <c r="EJ315" s="4"/>
      <c r="EK315" s="5"/>
      <c r="EL315" s="5"/>
      <c r="EM315" s="3"/>
      <c r="EN315" s="4"/>
      <c r="EO315" s="4"/>
      <c r="EP315" s="4"/>
      <c r="EQ315" s="4"/>
      <c r="ER315" s="3"/>
      <c r="ES315" s="5"/>
      <c r="ET315" s="3"/>
      <c r="EU315" s="4"/>
      <c r="EV315" s="4"/>
      <c r="EW315" s="3"/>
      <c r="EX315" s="5"/>
      <c r="EY315" s="3"/>
      <c r="EZ315" s="3"/>
      <c r="FA315" s="3"/>
      <c r="FB315" s="5"/>
      <c r="FC315" s="3"/>
      <c r="FD315" s="3"/>
      <c r="FE315" s="4"/>
      <c r="FF315" s="4"/>
      <c r="FG315" s="4"/>
      <c r="FH315" s="4"/>
      <c r="FI315" s="5"/>
      <c r="FJ315" s="3"/>
      <c r="FK315" s="4"/>
      <c r="FL315" s="5"/>
      <c r="FM315" s="3"/>
      <c r="FN315" s="4"/>
      <c r="FO315" s="3"/>
      <c r="FP315" s="3"/>
      <c r="FQ315" s="4"/>
      <c r="FR315" s="3"/>
      <c r="FS315" s="3"/>
      <c r="FT315" s="4"/>
      <c r="FU315" s="3"/>
      <c r="FV315" s="3"/>
      <c r="FW315" s="4"/>
      <c r="FX315" s="3"/>
      <c r="FY315" s="3"/>
      <c r="FZ315" s="3"/>
      <c r="GA315" s="3"/>
      <c r="GB315" s="5"/>
      <c r="GC315" s="3"/>
      <c r="GD315" s="5"/>
      <c r="GE315" s="5"/>
      <c r="GF315" s="4"/>
      <c r="GG315" s="4"/>
      <c r="GH315" s="4"/>
      <c r="GI315" s="4"/>
      <c r="GJ315" s="3"/>
      <c r="GK315" s="5"/>
      <c r="GL315" s="3"/>
      <c r="GM315" s="3"/>
      <c r="GN315" s="3"/>
      <c r="GO315" s="3"/>
      <c r="GP315" s="3"/>
      <c r="GQ315" s="3"/>
      <c r="GR315" s="3"/>
      <c r="GS315" s="5"/>
      <c r="GT315" s="5"/>
      <c r="GU315" s="3"/>
      <c r="GV315" s="5"/>
      <c r="GW315" s="3"/>
      <c r="GX315" s="5"/>
      <c r="GY315" s="4"/>
      <c r="GZ315" s="4"/>
      <c r="HA315" s="3"/>
      <c r="HB315" s="5"/>
      <c r="HC315" s="3"/>
      <c r="HD315" s="4"/>
      <c r="HE315" s="4"/>
      <c r="HF315" s="4"/>
      <c r="HG315" s="3"/>
      <c r="HH315" s="4" t="n">
        <v>1</v>
      </c>
      <c r="HI315" s="5"/>
      <c r="HJ315" s="4"/>
      <c r="HK315" s="4" t="n">
        <v>1</v>
      </c>
      <c r="HL315" s="3"/>
      <c r="HM315" s="4"/>
      <c r="HN315" s="5"/>
      <c r="HO315" s="3"/>
      <c r="HP315" s="5"/>
      <c r="HQ315" s="5"/>
      <c r="HR315" s="4"/>
      <c r="HS315" s="5"/>
      <c r="HT315" s="3"/>
      <c r="HU315" s="5"/>
      <c r="HV315" s="3"/>
      <c r="HW315" s="3"/>
      <c r="HX315" s="3"/>
      <c r="HY315" s="3"/>
      <c r="HZ315" s="3"/>
      <c r="IA315" s="3"/>
      <c r="IB315" s="3"/>
      <c r="IC315" s="3"/>
      <c r="ID315" s="5"/>
      <c r="IE315" s="5"/>
      <c r="IF315" s="3"/>
      <c r="IG315" s="3"/>
      <c r="IH315" s="4"/>
      <c r="II315" s="3"/>
      <c r="IJ315" s="5"/>
      <c r="IK315" s="3"/>
      <c r="IL315" s="3"/>
      <c r="IM315" s="4"/>
      <c r="IN315" s="4"/>
      <c r="IO315" s="5"/>
      <c r="IP315" s="3"/>
      <c r="IQ315" s="3"/>
      <c r="IR315" s="4"/>
      <c r="IS315" s="3"/>
      <c r="IT315" s="5"/>
      <c r="IU315" s="4"/>
      <c r="IV315" s="3"/>
    </row>
    <row r="316" customFormat="false" ht="12.95" hidden="false" customHeight="true" outlineLevel="0" collapsed="false">
      <c r="A316" s="9" t="s">
        <v>765</v>
      </c>
      <c r="B316" s="19" t="s">
        <v>270</v>
      </c>
      <c r="C316" s="1" t="n">
        <v>408</v>
      </c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3"/>
      <c r="CM316" s="4"/>
      <c r="CN316" s="4"/>
      <c r="CO316" s="5"/>
      <c r="CP316" s="4"/>
      <c r="CQ316" s="4"/>
      <c r="CR316" s="4"/>
      <c r="CS316" s="4" t="n">
        <v>2</v>
      </c>
      <c r="CT316" s="4"/>
      <c r="CU316" s="5"/>
      <c r="CV316" s="5"/>
      <c r="CW316" s="3"/>
      <c r="CX316" s="4"/>
      <c r="CY316" s="5"/>
      <c r="CZ316" s="5"/>
      <c r="DA316" s="3"/>
      <c r="DB316" s="5"/>
      <c r="DC316" s="3"/>
      <c r="DD316" s="3"/>
      <c r="DE316" s="3"/>
      <c r="DF316" s="3"/>
      <c r="DG316" s="3"/>
      <c r="DH316" s="3"/>
      <c r="DI316" s="5"/>
      <c r="DJ316" s="4"/>
      <c r="DK316" s="3"/>
      <c r="DL316" s="3"/>
      <c r="DM316" s="5"/>
      <c r="DN316" s="4"/>
      <c r="DO316" s="4"/>
      <c r="DP316" s="5"/>
      <c r="DQ316" s="3"/>
      <c r="DR316" s="3"/>
      <c r="DS316" s="3"/>
      <c r="DT316" s="5"/>
      <c r="DU316" s="5"/>
      <c r="DV316" s="3"/>
      <c r="DW316" s="3"/>
      <c r="DX316" s="3"/>
      <c r="DY316" s="3"/>
      <c r="DZ316" s="5"/>
      <c r="EA316" s="5"/>
      <c r="EB316" s="5"/>
      <c r="EC316" s="5"/>
      <c r="ED316" s="3"/>
      <c r="EE316" s="4"/>
      <c r="EF316" s="3"/>
      <c r="EG316" s="3"/>
      <c r="EH316" s="5"/>
      <c r="EI316" s="3"/>
      <c r="EJ316" s="4"/>
      <c r="EK316" s="5"/>
      <c r="EL316" s="5"/>
      <c r="EM316" s="3"/>
      <c r="EN316" s="4"/>
      <c r="EO316" s="4"/>
      <c r="EP316" s="4"/>
      <c r="EQ316" s="4"/>
      <c r="ER316" s="3"/>
      <c r="ES316" s="5"/>
      <c r="ET316" s="3"/>
      <c r="EU316" s="4"/>
      <c r="EV316" s="4"/>
      <c r="EW316" s="3"/>
      <c r="EX316" s="5"/>
      <c r="EY316" s="3"/>
      <c r="EZ316" s="3"/>
      <c r="FA316" s="3"/>
      <c r="FB316" s="5"/>
      <c r="FC316" s="3"/>
      <c r="FD316" s="3"/>
      <c r="FE316" s="4"/>
      <c r="FF316" s="4"/>
      <c r="FG316" s="4"/>
      <c r="FH316" s="4"/>
      <c r="FI316" s="5"/>
      <c r="FJ316" s="3"/>
      <c r="FK316" s="4" t="n">
        <v>1</v>
      </c>
      <c r="FL316" s="5"/>
      <c r="FM316" s="3"/>
      <c r="FN316" s="4"/>
      <c r="FO316" s="3"/>
      <c r="FP316" s="3"/>
      <c r="FQ316" s="4"/>
      <c r="FR316" s="3"/>
      <c r="FS316" s="3"/>
      <c r="FT316" s="4"/>
      <c r="FU316" s="3"/>
      <c r="FV316" s="3"/>
      <c r="FW316" s="4"/>
      <c r="FX316" s="3"/>
      <c r="FY316" s="3"/>
      <c r="FZ316" s="3"/>
      <c r="GA316" s="3"/>
      <c r="GB316" s="5"/>
      <c r="GC316" s="3"/>
      <c r="GD316" s="5"/>
      <c r="GE316" s="5"/>
      <c r="GF316" s="4"/>
      <c r="GG316" s="4"/>
      <c r="GH316" s="4"/>
      <c r="GI316" s="4"/>
      <c r="GJ316" s="3"/>
      <c r="GK316" s="5"/>
      <c r="GL316" s="3"/>
      <c r="GM316" s="3"/>
      <c r="GN316" s="3"/>
      <c r="GO316" s="3"/>
      <c r="GP316" s="3"/>
      <c r="GQ316" s="3"/>
      <c r="GR316" s="3"/>
      <c r="GS316" s="5"/>
      <c r="GT316" s="5"/>
      <c r="GU316" s="3"/>
      <c r="GV316" s="5"/>
      <c r="GW316" s="3"/>
      <c r="GX316" s="5"/>
      <c r="GY316" s="4"/>
      <c r="GZ316" s="4"/>
      <c r="HA316" s="3"/>
      <c r="HB316" s="5"/>
      <c r="HC316" s="3"/>
      <c r="HD316" s="4"/>
      <c r="HE316" s="4"/>
      <c r="HF316" s="4"/>
      <c r="HG316" s="3"/>
      <c r="HH316" s="4"/>
      <c r="HI316" s="5"/>
      <c r="HJ316" s="4"/>
      <c r="HK316" s="4"/>
      <c r="HL316" s="3"/>
      <c r="HM316" s="4"/>
      <c r="HN316" s="5"/>
      <c r="HO316" s="3"/>
      <c r="HP316" s="5"/>
      <c r="HQ316" s="5"/>
      <c r="HR316" s="4"/>
      <c r="HS316" s="5"/>
      <c r="HT316" s="3"/>
      <c r="HU316" s="5"/>
      <c r="HV316" s="3"/>
      <c r="HW316" s="3"/>
      <c r="HX316" s="3"/>
      <c r="HY316" s="3"/>
      <c r="HZ316" s="3"/>
      <c r="IA316" s="3"/>
      <c r="IB316" s="3"/>
      <c r="IC316" s="3"/>
      <c r="ID316" s="5"/>
      <c r="IE316" s="5"/>
      <c r="IF316" s="3"/>
      <c r="IG316" s="3"/>
      <c r="IH316" s="4"/>
      <c r="II316" s="3"/>
      <c r="IJ316" s="5"/>
      <c r="IK316" s="3"/>
      <c r="IL316" s="3"/>
      <c r="IM316" s="4"/>
      <c r="IN316" s="4"/>
      <c r="IO316" s="5"/>
      <c r="IP316" s="3"/>
      <c r="IQ316" s="3"/>
      <c r="IR316" s="4"/>
      <c r="IS316" s="3"/>
      <c r="IT316" s="5"/>
      <c r="IU316" s="4"/>
      <c r="IV316" s="3"/>
    </row>
    <row r="317" customFormat="false" ht="12.95" hidden="false" customHeight="true" outlineLevel="0" collapsed="false">
      <c r="A317" s="8" t="s">
        <v>766</v>
      </c>
      <c r="B317" s="8" t="s">
        <v>270</v>
      </c>
      <c r="C317" s="1" t="n">
        <v>489</v>
      </c>
      <c r="D317" s="8" t="s">
        <v>766</v>
      </c>
      <c r="F317" s="8"/>
      <c r="G317" s="8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</row>
    <row r="318" customFormat="false" ht="12.95" hidden="false" customHeight="true" outlineLevel="0" collapsed="false">
      <c r="A318" s="8" t="s">
        <v>767</v>
      </c>
      <c r="B318" s="8" t="s">
        <v>270</v>
      </c>
      <c r="C318" s="1" t="n">
        <v>498</v>
      </c>
      <c r="D318" s="8" t="s">
        <v>767</v>
      </c>
      <c r="F318" s="8"/>
      <c r="G318" s="8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</row>
    <row r="319" customFormat="false" ht="12.95" hidden="false" customHeight="true" outlineLevel="0" collapsed="false">
      <c r="A319" s="8" t="s">
        <v>768</v>
      </c>
      <c r="B319" s="8" t="s">
        <v>270</v>
      </c>
      <c r="C319" s="1" t="n">
        <v>499</v>
      </c>
      <c r="D319" s="8" t="s">
        <v>768</v>
      </c>
      <c r="F319" s="8"/>
      <c r="G319" s="8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</row>
    <row r="320" customFormat="false" ht="12.95" hidden="false" customHeight="true" outlineLevel="0" collapsed="false">
      <c r="A320" s="8" t="s">
        <v>769</v>
      </c>
      <c r="B320" s="8" t="s">
        <v>270</v>
      </c>
      <c r="C320" s="1" t="n">
        <v>500</v>
      </c>
      <c r="D320" s="8" t="s">
        <v>769</v>
      </c>
      <c r="F320" s="8"/>
      <c r="G320" s="8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</row>
    <row r="321" customFormat="false" ht="12.95" hidden="false" customHeight="true" outlineLevel="0" collapsed="false">
      <c r="A321" s="8" t="s">
        <v>770</v>
      </c>
      <c r="B321" s="8" t="s">
        <v>270</v>
      </c>
      <c r="C321" s="1" t="n">
        <v>501</v>
      </c>
      <c r="D321" s="8" t="s">
        <v>770</v>
      </c>
      <c r="F321" s="8"/>
      <c r="G321" s="8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</row>
    <row r="322" customFormat="false" ht="12.95" hidden="false" customHeight="true" outlineLevel="0" collapsed="false">
      <c r="A322" s="8" t="s">
        <v>771</v>
      </c>
      <c r="B322" s="8" t="s">
        <v>270</v>
      </c>
      <c r="C322" s="1" t="n">
        <v>502</v>
      </c>
      <c r="D322" s="8" t="s">
        <v>771</v>
      </c>
      <c r="F322" s="8"/>
      <c r="G322" s="8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</row>
    <row r="323" customFormat="false" ht="12.95" hidden="false" customHeight="true" outlineLevel="0" collapsed="false">
      <c r="A323" s="8" t="s">
        <v>772</v>
      </c>
      <c r="B323" s="8" t="s">
        <v>270</v>
      </c>
      <c r="C323" s="1" t="n">
        <v>503</v>
      </c>
      <c r="D323" s="8" t="s">
        <v>772</v>
      </c>
      <c r="F323" s="8"/>
      <c r="G323" s="8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</row>
    <row r="324" customFormat="false" ht="12.95" hidden="false" customHeight="true" outlineLevel="0" collapsed="false">
      <c r="A324" s="8" t="s">
        <v>773</v>
      </c>
      <c r="B324" s="8" t="s">
        <v>270</v>
      </c>
      <c r="C324" s="1" t="n">
        <v>504</v>
      </c>
      <c r="D324" s="8" t="s">
        <v>773</v>
      </c>
      <c r="F324" s="8"/>
      <c r="G324" s="8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</row>
    <row r="325" customFormat="false" ht="12.95" hidden="false" customHeight="true" outlineLevel="0" collapsed="false">
      <c r="A325" s="8" t="s">
        <v>774</v>
      </c>
      <c r="B325" s="8" t="s">
        <v>270</v>
      </c>
      <c r="C325" s="1" t="n">
        <v>505</v>
      </c>
      <c r="D325" s="8" t="s">
        <v>774</v>
      </c>
      <c r="F325" s="8"/>
      <c r="G325" s="8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</row>
    <row r="326" customFormat="false" ht="12.95" hidden="false" customHeight="true" outlineLevel="0" collapsed="false">
      <c r="A326" s="8" t="s">
        <v>775</v>
      </c>
      <c r="B326" s="8" t="s">
        <v>270</v>
      </c>
      <c r="C326" s="1" t="n">
        <v>506</v>
      </c>
      <c r="D326" s="8" t="s">
        <v>775</v>
      </c>
      <c r="F326" s="8"/>
      <c r="G326" s="8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</row>
    <row r="327" customFormat="false" ht="12.95" hidden="false" customHeight="true" outlineLevel="0" collapsed="false">
      <c r="A327" s="8" t="s">
        <v>776</v>
      </c>
      <c r="B327" s="8" t="s">
        <v>270</v>
      </c>
      <c r="C327" s="1" t="n">
        <v>507</v>
      </c>
      <c r="D327" s="8" t="s">
        <v>776</v>
      </c>
      <c r="F327" s="8"/>
      <c r="G327" s="8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</row>
    <row r="328" customFormat="false" ht="12.95" hidden="false" customHeight="true" outlineLevel="0" collapsed="false">
      <c r="A328" s="8" t="s">
        <v>777</v>
      </c>
      <c r="B328" s="8" t="s">
        <v>270</v>
      </c>
      <c r="C328" s="1" t="n">
        <v>490</v>
      </c>
      <c r="D328" s="8" t="s">
        <v>777</v>
      </c>
      <c r="F328" s="8"/>
      <c r="G328" s="8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</row>
    <row r="329" customFormat="false" ht="12.95" hidden="false" customHeight="true" outlineLevel="0" collapsed="false">
      <c r="A329" s="8" t="s">
        <v>778</v>
      </c>
      <c r="B329" s="8" t="s">
        <v>270</v>
      </c>
      <c r="C329" s="1" t="n">
        <v>508</v>
      </c>
      <c r="D329" s="8" t="s">
        <v>778</v>
      </c>
      <c r="F329" s="8"/>
      <c r="G329" s="8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</row>
    <row r="330" customFormat="false" ht="12.95" hidden="false" customHeight="true" outlineLevel="0" collapsed="false">
      <c r="A330" s="8" t="s">
        <v>779</v>
      </c>
      <c r="B330" s="8" t="s">
        <v>270</v>
      </c>
      <c r="C330" s="1" t="n">
        <v>509</v>
      </c>
      <c r="D330" s="8" t="s">
        <v>779</v>
      </c>
      <c r="F330" s="8"/>
      <c r="G330" s="8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</row>
    <row r="331" customFormat="false" ht="12.95" hidden="false" customHeight="true" outlineLevel="0" collapsed="false">
      <c r="A331" s="8" t="s">
        <v>780</v>
      </c>
      <c r="B331" s="8" t="s">
        <v>270</v>
      </c>
      <c r="C331" s="1" t="n">
        <v>510</v>
      </c>
      <c r="D331" s="8" t="s">
        <v>780</v>
      </c>
      <c r="F331" s="8"/>
      <c r="G331" s="8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</row>
    <row r="332" customFormat="false" ht="12.95" hidden="false" customHeight="true" outlineLevel="0" collapsed="false">
      <c r="A332" s="8" t="s">
        <v>781</v>
      </c>
      <c r="B332" s="8" t="s">
        <v>270</v>
      </c>
      <c r="C332" s="1" t="n">
        <v>511</v>
      </c>
      <c r="D332" s="8" t="s">
        <v>781</v>
      </c>
      <c r="F332" s="8"/>
      <c r="G332" s="8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</row>
    <row r="333" customFormat="false" ht="12.95" hidden="false" customHeight="true" outlineLevel="0" collapsed="false">
      <c r="A333" s="8" t="s">
        <v>782</v>
      </c>
      <c r="B333" s="8" t="s">
        <v>270</v>
      </c>
      <c r="C333" s="1" t="n">
        <v>512</v>
      </c>
      <c r="D333" s="8" t="s">
        <v>782</v>
      </c>
      <c r="F333" s="8"/>
      <c r="G333" s="8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</row>
    <row r="334" customFormat="false" ht="12.95" hidden="false" customHeight="true" outlineLevel="0" collapsed="false">
      <c r="A334" s="8" t="s">
        <v>783</v>
      </c>
      <c r="B334" s="8" t="s">
        <v>270</v>
      </c>
      <c r="C334" s="1" t="n">
        <v>513</v>
      </c>
      <c r="D334" s="8" t="s">
        <v>783</v>
      </c>
      <c r="F334" s="8"/>
      <c r="G334" s="8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</row>
    <row r="335" customFormat="false" ht="12.95" hidden="false" customHeight="true" outlineLevel="0" collapsed="false">
      <c r="A335" s="8" t="s">
        <v>784</v>
      </c>
      <c r="B335" s="8" t="s">
        <v>270</v>
      </c>
      <c r="C335" s="1" t="n">
        <v>514</v>
      </c>
      <c r="D335" s="8" t="s">
        <v>784</v>
      </c>
      <c r="F335" s="8"/>
      <c r="G335" s="8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</row>
    <row r="336" customFormat="false" ht="12.95" hidden="false" customHeight="true" outlineLevel="0" collapsed="false">
      <c r="A336" s="8" t="s">
        <v>785</v>
      </c>
      <c r="B336" s="8" t="s">
        <v>270</v>
      </c>
      <c r="C336" s="1" t="n">
        <v>515</v>
      </c>
      <c r="D336" s="8" t="s">
        <v>785</v>
      </c>
      <c r="F336" s="8"/>
      <c r="G336" s="8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</row>
    <row r="337" customFormat="false" ht="12.95" hidden="false" customHeight="true" outlineLevel="0" collapsed="false">
      <c r="A337" s="8" t="s">
        <v>786</v>
      </c>
      <c r="B337" s="8" t="s">
        <v>270</v>
      </c>
      <c r="C337" s="1" t="n">
        <v>491</v>
      </c>
      <c r="D337" s="8" t="s">
        <v>786</v>
      </c>
      <c r="F337" s="8"/>
      <c r="G337" s="8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</row>
    <row r="338" customFormat="false" ht="12.95" hidden="false" customHeight="true" outlineLevel="0" collapsed="false">
      <c r="A338" s="8" t="s">
        <v>787</v>
      </c>
      <c r="B338" s="8" t="s">
        <v>270</v>
      </c>
      <c r="C338" s="1" t="n">
        <v>492</v>
      </c>
      <c r="D338" s="8" t="s">
        <v>787</v>
      </c>
      <c r="F338" s="8"/>
      <c r="G338" s="8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</row>
    <row r="339" customFormat="false" ht="12.95" hidden="false" customHeight="true" outlineLevel="0" collapsed="false">
      <c r="A339" s="8" t="s">
        <v>788</v>
      </c>
      <c r="B339" s="8" t="s">
        <v>270</v>
      </c>
      <c r="C339" s="1" t="n">
        <v>493</v>
      </c>
      <c r="D339" s="8" t="s">
        <v>788</v>
      </c>
      <c r="F339" s="8"/>
      <c r="G339" s="8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</row>
    <row r="340" customFormat="false" ht="12.95" hidden="false" customHeight="true" outlineLevel="0" collapsed="false">
      <c r="A340" s="8" t="s">
        <v>789</v>
      </c>
      <c r="B340" s="8" t="s">
        <v>270</v>
      </c>
      <c r="C340" s="1" t="n">
        <v>494</v>
      </c>
      <c r="D340" s="8" t="s">
        <v>789</v>
      </c>
      <c r="F340" s="8"/>
      <c r="G340" s="8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</row>
    <row r="341" customFormat="false" ht="12.95" hidden="false" customHeight="true" outlineLevel="0" collapsed="false">
      <c r="A341" s="8" t="s">
        <v>790</v>
      </c>
      <c r="B341" s="8" t="s">
        <v>270</v>
      </c>
      <c r="C341" s="1" t="n">
        <v>495</v>
      </c>
      <c r="D341" s="8" t="s">
        <v>790</v>
      </c>
      <c r="F341" s="8"/>
      <c r="G341" s="8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</row>
    <row r="342" customFormat="false" ht="12.95" hidden="false" customHeight="true" outlineLevel="0" collapsed="false">
      <c r="A342" s="8" t="s">
        <v>791</v>
      </c>
      <c r="B342" s="8" t="s">
        <v>270</v>
      </c>
      <c r="C342" s="1" t="n">
        <v>496</v>
      </c>
      <c r="D342" s="8" t="s">
        <v>791</v>
      </c>
      <c r="F342" s="8"/>
      <c r="G342" s="8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</row>
    <row r="343" customFormat="false" ht="12.95" hidden="false" customHeight="true" outlineLevel="0" collapsed="false">
      <c r="A343" s="8" t="s">
        <v>792</v>
      </c>
      <c r="B343" s="8" t="s">
        <v>270</v>
      </c>
      <c r="C343" s="1" t="n">
        <v>497</v>
      </c>
      <c r="D343" s="8" t="s">
        <v>792</v>
      </c>
      <c r="F343" s="8"/>
      <c r="G343" s="8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</row>
    <row r="344" customFormat="false" ht="12.95" hidden="false" customHeight="true" outlineLevel="0" collapsed="false">
      <c r="A344" s="8" t="s">
        <v>793</v>
      </c>
      <c r="B344" s="8" t="s">
        <v>270</v>
      </c>
      <c r="C344" s="1" t="n">
        <v>476</v>
      </c>
      <c r="D344" s="8" t="s">
        <v>793</v>
      </c>
      <c r="E344" s="1" t="s">
        <v>489</v>
      </c>
      <c r="F344" s="8" t="s">
        <v>793</v>
      </c>
      <c r="G344" s="8" t="s">
        <v>332</v>
      </c>
      <c r="M344" s="1" t="n">
        <v>1</v>
      </c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</row>
    <row r="345" customFormat="false" ht="12.95" hidden="false" customHeight="true" outlineLevel="0" collapsed="false">
      <c r="A345" s="1" t="s">
        <v>794</v>
      </c>
      <c r="B345" s="8" t="s">
        <v>270</v>
      </c>
      <c r="C345" s="1" t="n">
        <v>126</v>
      </c>
      <c r="Q345" s="1" t="n">
        <v>1</v>
      </c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</row>
    <row r="346" customFormat="false" ht="12.95" hidden="false" customHeight="true" outlineLevel="0" collapsed="false">
      <c r="A346" s="8" t="s">
        <v>795</v>
      </c>
      <c r="B346" s="8" t="s">
        <v>270</v>
      </c>
      <c r="C346" s="1" t="n">
        <v>487</v>
      </c>
      <c r="D346" s="8" t="s">
        <v>796</v>
      </c>
      <c r="E346" s="1" t="s">
        <v>797</v>
      </c>
      <c r="F346" s="8" t="s">
        <v>796</v>
      </c>
      <c r="G346" s="8" t="s">
        <v>332</v>
      </c>
      <c r="H346" s="1" t="n">
        <v>1</v>
      </c>
      <c r="I346" s="1" t="n">
        <v>1</v>
      </c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</row>
    <row r="347" customFormat="false" ht="12.95" hidden="false" customHeight="true" outlineLevel="0" collapsed="false">
      <c r="A347" s="8" t="s">
        <v>798</v>
      </c>
      <c r="B347" s="8" t="s">
        <v>270</v>
      </c>
      <c r="C347" s="1" t="n">
        <v>488</v>
      </c>
      <c r="D347" s="8" t="s">
        <v>799</v>
      </c>
      <c r="E347" s="1" t="s">
        <v>800</v>
      </c>
      <c r="F347" s="8" t="s">
        <v>799</v>
      </c>
      <c r="G347" s="8" t="s">
        <v>332</v>
      </c>
      <c r="H347" s="1" t="n">
        <v>1</v>
      </c>
      <c r="I347" s="1" t="n">
        <v>1</v>
      </c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</row>
    <row r="348" customFormat="false" ht="12.95" hidden="false" customHeight="true" outlineLevel="0" collapsed="false">
      <c r="A348" s="9" t="s">
        <v>801</v>
      </c>
      <c r="B348" s="19" t="s">
        <v>270</v>
      </c>
      <c r="C348" s="1" t="n">
        <v>410</v>
      </c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3"/>
      <c r="CM348" s="4"/>
      <c r="CN348" s="4"/>
      <c r="CO348" s="5"/>
      <c r="CP348" s="4"/>
      <c r="CQ348" s="4"/>
      <c r="CR348" s="4"/>
      <c r="CS348" s="4"/>
      <c r="CT348" s="4"/>
      <c r="CU348" s="5"/>
      <c r="CV348" s="5"/>
      <c r="CW348" s="3"/>
      <c r="CX348" s="4"/>
      <c r="CY348" s="5"/>
      <c r="CZ348" s="5"/>
      <c r="DA348" s="3"/>
      <c r="DB348" s="5"/>
      <c r="DC348" s="3"/>
      <c r="DD348" s="3"/>
      <c r="DE348" s="3"/>
      <c r="DF348" s="3"/>
      <c r="DG348" s="3"/>
      <c r="DH348" s="3"/>
      <c r="DI348" s="5"/>
      <c r="DJ348" s="4"/>
      <c r="DK348" s="3"/>
      <c r="DL348" s="3"/>
      <c r="DM348" s="5"/>
      <c r="DN348" s="4"/>
      <c r="DO348" s="4"/>
      <c r="DP348" s="5"/>
      <c r="DQ348" s="3"/>
      <c r="DR348" s="3"/>
      <c r="DS348" s="3"/>
      <c r="DT348" s="5"/>
      <c r="DU348" s="5"/>
      <c r="DV348" s="3"/>
      <c r="DW348" s="3"/>
      <c r="DX348" s="3"/>
      <c r="DY348" s="3"/>
      <c r="DZ348" s="5"/>
      <c r="EA348" s="5"/>
      <c r="EB348" s="5"/>
      <c r="EC348" s="5"/>
      <c r="ED348" s="3"/>
      <c r="EE348" s="4" t="n">
        <v>1</v>
      </c>
      <c r="EF348" s="3"/>
      <c r="EG348" s="3"/>
      <c r="EH348" s="5"/>
      <c r="EI348" s="3"/>
      <c r="EJ348" s="4"/>
      <c r="EK348" s="5"/>
      <c r="EL348" s="5"/>
      <c r="EM348" s="3"/>
      <c r="EN348" s="4"/>
      <c r="EO348" s="4"/>
      <c r="EP348" s="4"/>
      <c r="EQ348" s="4"/>
      <c r="ER348" s="3"/>
      <c r="ES348" s="5"/>
      <c r="ET348" s="3"/>
      <c r="EU348" s="4"/>
      <c r="EV348" s="4"/>
      <c r="EW348" s="3"/>
      <c r="EX348" s="5"/>
      <c r="EY348" s="3"/>
      <c r="EZ348" s="3"/>
      <c r="FA348" s="3"/>
      <c r="FB348" s="5"/>
      <c r="FC348" s="3"/>
      <c r="FD348" s="3"/>
      <c r="FE348" s="4" t="n">
        <v>1</v>
      </c>
      <c r="FF348" s="4"/>
      <c r="FG348" s="4"/>
      <c r="FH348" s="4"/>
      <c r="FI348" s="5"/>
      <c r="FJ348" s="3"/>
      <c r="FK348" s="4"/>
      <c r="FL348" s="5"/>
      <c r="FM348" s="3"/>
      <c r="FN348" s="4"/>
      <c r="FO348" s="3"/>
      <c r="FP348" s="3"/>
      <c r="FQ348" s="4"/>
      <c r="FR348" s="3"/>
      <c r="FS348" s="3"/>
      <c r="FT348" s="4"/>
      <c r="FU348" s="3"/>
      <c r="FV348" s="3"/>
      <c r="FW348" s="4"/>
      <c r="FX348" s="3"/>
      <c r="FY348" s="3"/>
      <c r="FZ348" s="3"/>
      <c r="GA348" s="3"/>
      <c r="GB348" s="5"/>
      <c r="GC348" s="3"/>
      <c r="GD348" s="5"/>
      <c r="GE348" s="5"/>
      <c r="GF348" s="4"/>
      <c r="GG348" s="4"/>
      <c r="GH348" s="4"/>
      <c r="GI348" s="4"/>
      <c r="GJ348" s="3"/>
      <c r="GK348" s="5"/>
      <c r="GL348" s="3"/>
      <c r="GM348" s="3"/>
      <c r="GN348" s="3"/>
      <c r="GO348" s="3"/>
      <c r="GP348" s="3"/>
      <c r="GQ348" s="3"/>
      <c r="GR348" s="3"/>
      <c r="GS348" s="5"/>
      <c r="GT348" s="5"/>
      <c r="GU348" s="3"/>
      <c r="GV348" s="5"/>
      <c r="GW348" s="3"/>
      <c r="GX348" s="5"/>
      <c r="GY348" s="4"/>
      <c r="GZ348" s="4"/>
      <c r="HA348" s="3"/>
      <c r="HB348" s="5"/>
      <c r="HC348" s="3"/>
      <c r="HD348" s="4"/>
      <c r="HE348" s="4"/>
      <c r="HF348" s="4"/>
      <c r="HG348" s="3"/>
      <c r="HH348" s="4"/>
      <c r="HI348" s="5"/>
      <c r="HJ348" s="4"/>
      <c r="HK348" s="4"/>
      <c r="HL348" s="3"/>
      <c r="HM348" s="4"/>
      <c r="HN348" s="5"/>
      <c r="HO348" s="3"/>
      <c r="HP348" s="5"/>
      <c r="HQ348" s="5"/>
      <c r="HR348" s="4"/>
      <c r="HS348" s="5"/>
      <c r="HT348" s="3"/>
      <c r="HU348" s="5"/>
      <c r="HV348" s="3"/>
      <c r="HW348" s="3"/>
      <c r="HX348" s="3"/>
      <c r="HY348" s="3"/>
      <c r="HZ348" s="3"/>
      <c r="IA348" s="3"/>
      <c r="IB348" s="3"/>
      <c r="IC348" s="3"/>
      <c r="ID348" s="5"/>
      <c r="IE348" s="5"/>
      <c r="IF348" s="3"/>
      <c r="IG348" s="3"/>
      <c r="IH348" s="4"/>
      <c r="II348" s="3"/>
      <c r="IJ348" s="5"/>
      <c r="IK348" s="3"/>
      <c r="IL348" s="3"/>
      <c r="IM348" s="4"/>
      <c r="IN348" s="4"/>
      <c r="IO348" s="5"/>
      <c r="IP348" s="3"/>
      <c r="IQ348" s="3"/>
      <c r="IR348" s="4"/>
      <c r="IS348" s="3"/>
      <c r="IT348" s="5"/>
      <c r="IU348" s="4"/>
      <c r="IV348" s="3"/>
    </row>
    <row r="349" customFormat="false" ht="12.95" hidden="false" customHeight="true" outlineLevel="0" collapsed="false">
      <c r="A349" s="9" t="s">
        <v>802</v>
      </c>
      <c r="B349" s="19" t="s">
        <v>270</v>
      </c>
      <c r="C349" s="1" t="n">
        <v>411</v>
      </c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3" t="n">
        <v>1</v>
      </c>
      <c r="CM349" s="4"/>
      <c r="CN349" s="4"/>
      <c r="CO349" s="5"/>
      <c r="CP349" s="4"/>
      <c r="CQ349" s="4"/>
      <c r="CR349" s="4"/>
      <c r="CS349" s="4" t="n">
        <v>1</v>
      </c>
      <c r="CT349" s="4" t="n">
        <v>1</v>
      </c>
      <c r="CU349" s="5"/>
      <c r="CV349" s="5"/>
      <c r="CW349" s="3"/>
      <c r="CX349" s="4"/>
      <c r="CY349" s="5"/>
      <c r="CZ349" s="5"/>
      <c r="DA349" s="3"/>
      <c r="DB349" s="5"/>
      <c r="DC349" s="3"/>
      <c r="DD349" s="3"/>
      <c r="DE349" s="3"/>
      <c r="DF349" s="3" t="n">
        <v>1</v>
      </c>
      <c r="DG349" s="3"/>
      <c r="DH349" s="3"/>
      <c r="DI349" s="5"/>
      <c r="DJ349" s="4"/>
      <c r="DK349" s="3"/>
      <c r="DL349" s="3"/>
      <c r="DM349" s="5"/>
      <c r="DN349" s="4" t="n">
        <v>1</v>
      </c>
      <c r="DO349" s="4"/>
      <c r="DP349" s="5"/>
      <c r="DQ349" s="3"/>
      <c r="DR349" s="3"/>
      <c r="DS349" s="3"/>
      <c r="DT349" s="5"/>
      <c r="DU349" s="5"/>
      <c r="DV349" s="3"/>
      <c r="DW349" s="3"/>
      <c r="DX349" s="3"/>
      <c r="DY349" s="3"/>
      <c r="DZ349" s="5"/>
      <c r="EA349" s="5"/>
      <c r="EB349" s="5"/>
      <c r="EC349" s="5"/>
      <c r="ED349" s="3"/>
      <c r="EE349" s="4"/>
      <c r="EF349" s="3"/>
      <c r="EG349" s="3"/>
      <c r="EH349" s="5"/>
      <c r="EI349" s="3"/>
      <c r="EJ349" s="4"/>
      <c r="EK349" s="5"/>
      <c r="EL349" s="5"/>
      <c r="EM349" s="3"/>
      <c r="EN349" s="4"/>
      <c r="EO349" s="4"/>
      <c r="EP349" s="4"/>
      <c r="EQ349" s="4"/>
      <c r="ER349" s="3"/>
      <c r="ES349" s="5"/>
      <c r="ET349" s="3"/>
      <c r="EU349" s="4"/>
      <c r="EV349" s="4"/>
      <c r="EW349" s="3"/>
      <c r="EX349" s="5"/>
      <c r="EY349" s="3"/>
      <c r="EZ349" s="3"/>
      <c r="FA349" s="3"/>
      <c r="FB349" s="5"/>
      <c r="FC349" s="3"/>
      <c r="FD349" s="3"/>
      <c r="FE349" s="4"/>
      <c r="FF349" s="4"/>
      <c r="FG349" s="4" t="n">
        <v>1</v>
      </c>
      <c r="FH349" s="4"/>
      <c r="FI349" s="5"/>
      <c r="FJ349" s="3" t="n">
        <v>1</v>
      </c>
      <c r="FK349" s="4"/>
      <c r="FL349" s="5"/>
      <c r="FM349" s="3"/>
      <c r="FN349" s="4"/>
      <c r="FO349" s="3"/>
      <c r="FP349" s="3"/>
      <c r="FQ349" s="4"/>
      <c r="FR349" s="3"/>
      <c r="FS349" s="3"/>
      <c r="FT349" s="4"/>
      <c r="FU349" s="3"/>
      <c r="FV349" s="3"/>
      <c r="FW349" s="4"/>
      <c r="FX349" s="3"/>
      <c r="FY349" s="3"/>
      <c r="FZ349" s="3"/>
      <c r="GA349" s="3"/>
      <c r="GB349" s="5"/>
      <c r="GC349" s="3"/>
      <c r="GD349" s="5"/>
      <c r="GE349" s="5"/>
      <c r="GF349" s="4"/>
      <c r="GG349" s="4" t="n">
        <v>2</v>
      </c>
      <c r="GH349" s="4"/>
      <c r="GI349" s="4" t="n">
        <v>2</v>
      </c>
      <c r="GJ349" s="3"/>
      <c r="GK349" s="5"/>
      <c r="GL349" s="3"/>
      <c r="GM349" s="3"/>
      <c r="GN349" s="3"/>
      <c r="GO349" s="3"/>
      <c r="GP349" s="3"/>
      <c r="GQ349" s="3"/>
      <c r="GR349" s="3"/>
      <c r="GS349" s="5"/>
      <c r="GT349" s="5"/>
      <c r="GU349" s="3"/>
      <c r="GV349" s="5"/>
      <c r="GW349" s="3"/>
      <c r="GX349" s="5"/>
      <c r="GY349" s="4"/>
      <c r="GZ349" s="4"/>
      <c r="HA349" s="3"/>
      <c r="HB349" s="5"/>
      <c r="HC349" s="3"/>
      <c r="HD349" s="4"/>
      <c r="HE349" s="4"/>
      <c r="HF349" s="4"/>
      <c r="HG349" s="3"/>
      <c r="HH349" s="4" t="n">
        <v>6</v>
      </c>
      <c r="HI349" s="5"/>
      <c r="HJ349" s="4" t="n">
        <v>2</v>
      </c>
      <c r="HK349" s="4"/>
      <c r="HL349" s="3"/>
      <c r="HM349" s="4"/>
      <c r="HN349" s="5"/>
      <c r="HO349" s="3"/>
      <c r="HP349" s="5"/>
      <c r="HQ349" s="5"/>
      <c r="HR349" s="4"/>
      <c r="HS349" s="5"/>
      <c r="HT349" s="3"/>
      <c r="HU349" s="5"/>
      <c r="HV349" s="3"/>
      <c r="HW349" s="3"/>
      <c r="HX349" s="3"/>
      <c r="HY349" s="3"/>
      <c r="HZ349" s="3"/>
      <c r="IA349" s="3"/>
      <c r="IB349" s="3"/>
      <c r="IC349" s="3"/>
      <c r="ID349" s="5"/>
      <c r="IE349" s="5"/>
      <c r="IF349" s="3"/>
      <c r="IG349" s="3"/>
      <c r="IH349" s="4"/>
      <c r="II349" s="3"/>
      <c r="IJ349" s="5"/>
      <c r="IK349" s="3"/>
      <c r="IL349" s="3"/>
      <c r="IM349" s="4"/>
      <c r="IN349" s="4"/>
      <c r="IO349" s="5"/>
      <c r="IP349" s="3"/>
      <c r="IQ349" s="3"/>
      <c r="IR349" s="4"/>
      <c r="IS349" s="3"/>
      <c r="IT349" s="5"/>
      <c r="IU349" s="4"/>
      <c r="IV349" s="3"/>
    </row>
    <row r="350" customFormat="false" ht="12.95" hidden="false" customHeight="true" outlineLevel="0" collapsed="false">
      <c r="A350" s="9" t="s">
        <v>803</v>
      </c>
      <c r="B350" s="19" t="s">
        <v>270</v>
      </c>
      <c r="C350" s="1" t="n">
        <v>412</v>
      </c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3"/>
      <c r="CM350" s="4"/>
      <c r="CN350" s="4"/>
      <c r="CO350" s="5"/>
      <c r="CP350" s="4"/>
      <c r="CQ350" s="4"/>
      <c r="CR350" s="4"/>
      <c r="CS350" s="4"/>
      <c r="CT350" s="4"/>
      <c r="CU350" s="5"/>
      <c r="CV350" s="5"/>
      <c r="CW350" s="3"/>
      <c r="CX350" s="4"/>
      <c r="CY350" s="5"/>
      <c r="CZ350" s="5"/>
      <c r="DA350" s="3"/>
      <c r="DB350" s="5"/>
      <c r="DC350" s="3"/>
      <c r="DD350" s="3"/>
      <c r="DE350" s="3"/>
      <c r="DF350" s="3"/>
      <c r="DG350" s="3"/>
      <c r="DH350" s="3"/>
      <c r="DI350" s="5"/>
      <c r="DJ350" s="4"/>
      <c r="DK350" s="3"/>
      <c r="DL350" s="3"/>
      <c r="DM350" s="5"/>
      <c r="DN350" s="4"/>
      <c r="DO350" s="4"/>
      <c r="DP350" s="5"/>
      <c r="DQ350" s="3"/>
      <c r="DR350" s="3"/>
      <c r="DS350" s="3"/>
      <c r="DT350" s="5"/>
      <c r="DU350" s="5"/>
      <c r="DV350" s="3"/>
      <c r="DW350" s="3"/>
      <c r="DX350" s="3"/>
      <c r="DY350" s="3"/>
      <c r="DZ350" s="5"/>
      <c r="EA350" s="5"/>
      <c r="EB350" s="5"/>
      <c r="EC350" s="5"/>
      <c r="ED350" s="3"/>
      <c r="EE350" s="4"/>
      <c r="EF350" s="3"/>
      <c r="EG350" s="3"/>
      <c r="EH350" s="5"/>
      <c r="EI350" s="3"/>
      <c r="EJ350" s="4"/>
      <c r="EK350" s="5"/>
      <c r="EL350" s="5"/>
      <c r="EM350" s="3"/>
      <c r="EN350" s="4"/>
      <c r="EO350" s="4"/>
      <c r="EP350" s="4"/>
      <c r="EQ350" s="4"/>
      <c r="ER350" s="3"/>
      <c r="ES350" s="5"/>
      <c r="ET350" s="3"/>
      <c r="EU350" s="4"/>
      <c r="EV350" s="4"/>
      <c r="EW350" s="3"/>
      <c r="EX350" s="5"/>
      <c r="EY350" s="3"/>
      <c r="EZ350" s="3"/>
      <c r="FA350" s="3"/>
      <c r="FB350" s="5"/>
      <c r="FC350" s="3"/>
      <c r="FD350" s="3"/>
      <c r="FE350" s="4"/>
      <c r="FF350" s="4"/>
      <c r="FG350" s="4"/>
      <c r="FH350" s="4"/>
      <c r="FI350" s="5"/>
      <c r="FJ350" s="3"/>
      <c r="FK350" s="4"/>
      <c r="FL350" s="5"/>
      <c r="FM350" s="3"/>
      <c r="FN350" s="4"/>
      <c r="FO350" s="3"/>
      <c r="FP350" s="3"/>
      <c r="FQ350" s="4"/>
      <c r="FR350" s="3"/>
      <c r="FS350" s="3"/>
      <c r="FT350" s="4"/>
      <c r="FU350" s="3"/>
      <c r="FV350" s="3"/>
      <c r="FW350" s="4"/>
      <c r="FX350" s="3"/>
      <c r="FY350" s="3"/>
      <c r="FZ350" s="3"/>
      <c r="GA350" s="3"/>
      <c r="GB350" s="5"/>
      <c r="GC350" s="3"/>
      <c r="GD350" s="5"/>
      <c r="GE350" s="5"/>
      <c r="GF350" s="4"/>
      <c r="GG350" s="4"/>
      <c r="GH350" s="4"/>
      <c r="GI350" s="4"/>
      <c r="GJ350" s="3"/>
      <c r="GK350" s="5"/>
      <c r="GL350" s="3"/>
      <c r="GM350" s="3"/>
      <c r="GN350" s="3"/>
      <c r="GO350" s="3"/>
      <c r="GP350" s="3"/>
      <c r="GQ350" s="3"/>
      <c r="GR350" s="3"/>
      <c r="GS350" s="5"/>
      <c r="GT350" s="5"/>
      <c r="GU350" s="3"/>
      <c r="GV350" s="5"/>
      <c r="GW350" s="3"/>
      <c r="GX350" s="5"/>
      <c r="GY350" s="4"/>
      <c r="GZ350" s="4" t="n">
        <v>1</v>
      </c>
      <c r="HA350" s="3"/>
      <c r="HB350" s="5"/>
      <c r="HC350" s="3"/>
      <c r="HD350" s="4"/>
      <c r="HE350" s="4"/>
      <c r="HF350" s="4"/>
      <c r="HG350" s="3"/>
      <c r="HH350" s="4"/>
      <c r="HI350" s="5"/>
      <c r="HJ350" s="4"/>
      <c r="HK350" s="4"/>
      <c r="HL350" s="3"/>
      <c r="HM350" s="4"/>
      <c r="HN350" s="5"/>
      <c r="HO350" s="3"/>
      <c r="HP350" s="5"/>
      <c r="HQ350" s="5"/>
      <c r="HR350" s="4"/>
      <c r="HS350" s="5"/>
      <c r="HT350" s="3"/>
      <c r="HU350" s="5"/>
      <c r="HV350" s="3"/>
      <c r="HW350" s="3"/>
      <c r="HX350" s="3"/>
      <c r="HY350" s="3"/>
      <c r="HZ350" s="3"/>
      <c r="IA350" s="3"/>
      <c r="IB350" s="3"/>
      <c r="IC350" s="3"/>
      <c r="ID350" s="5"/>
      <c r="IE350" s="5"/>
      <c r="IF350" s="3"/>
      <c r="IG350" s="3"/>
      <c r="IH350" s="4"/>
      <c r="II350" s="3"/>
      <c r="IJ350" s="5"/>
      <c r="IK350" s="3"/>
      <c r="IL350" s="3"/>
      <c r="IM350" s="4"/>
      <c r="IN350" s="4"/>
      <c r="IO350" s="5"/>
      <c r="IP350" s="3"/>
      <c r="IQ350" s="3"/>
      <c r="IR350" s="4"/>
      <c r="IS350" s="3"/>
      <c r="IT350" s="5"/>
      <c r="IU350" s="4"/>
      <c r="IV350" s="3"/>
    </row>
    <row r="351" customFormat="false" ht="12.95" hidden="false" customHeight="true" outlineLevel="0" collapsed="false">
      <c r="A351" s="1" t="s">
        <v>804</v>
      </c>
      <c r="B351" s="19" t="s">
        <v>270</v>
      </c>
      <c r="C351" s="1" t="n">
        <v>129</v>
      </c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 t="n">
        <v>2</v>
      </c>
      <c r="AI351" s="1"/>
      <c r="AJ351" s="1"/>
      <c r="AK351" s="1"/>
      <c r="AL351" s="1" t="n">
        <v>1</v>
      </c>
      <c r="AM351" s="1" t="n">
        <v>1</v>
      </c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</row>
    <row r="352" customFormat="false" ht="12.95" hidden="false" customHeight="true" outlineLevel="0" collapsed="false">
      <c r="A352" s="9" t="s">
        <v>805</v>
      </c>
      <c r="B352" s="19" t="s">
        <v>270</v>
      </c>
      <c r="C352" s="1" t="n">
        <v>418</v>
      </c>
      <c r="E352" s="1" t="s">
        <v>806</v>
      </c>
      <c r="F352" s="1" t="s">
        <v>807</v>
      </c>
      <c r="G352" s="1" t="s">
        <v>281</v>
      </c>
      <c r="H352" s="1" t="n">
        <v>1</v>
      </c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3"/>
      <c r="CM352" s="4"/>
      <c r="CN352" s="4"/>
      <c r="CO352" s="5"/>
      <c r="CP352" s="4" t="n">
        <v>1</v>
      </c>
      <c r="CQ352" s="4"/>
      <c r="CR352" s="4"/>
      <c r="CS352" s="4"/>
      <c r="CT352" s="4" t="n">
        <v>1</v>
      </c>
      <c r="CU352" s="5"/>
      <c r="CV352" s="5"/>
      <c r="CW352" s="3"/>
      <c r="CX352" s="4"/>
      <c r="CY352" s="5"/>
      <c r="CZ352" s="5"/>
      <c r="DA352" s="3"/>
      <c r="DB352" s="5"/>
      <c r="DC352" s="3"/>
      <c r="DD352" s="3" t="n">
        <v>1</v>
      </c>
      <c r="DE352" s="3"/>
      <c r="DF352" s="3"/>
      <c r="DG352" s="3"/>
      <c r="DH352" s="3"/>
      <c r="DI352" s="5"/>
      <c r="DJ352" s="4"/>
      <c r="DK352" s="3" t="n">
        <v>2</v>
      </c>
      <c r="DL352" s="3"/>
      <c r="DM352" s="5"/>
      <c r="DN352" s="4" t="n">
        <v>1</v>
      </c>
      <c r="DO352" s="4"/>
      <c r="DP352" s="5"/>
      <c r="DQ352" s="3"/>
      <c r="DR352" s="3"/>
      <c r="DS352" s="3"/>
      <c r="DT352" s="5"/>
      <c r="DU352" s="5"/>
      <c r="DV352" s="3"/>
      <c r="DW352" s="3"/>
      <c r="DX352" s="3"/>
      <c r="DY352" s="3"/>
      <c r="DZ352" s="5"/>
      <c r="EA352" s="5"/>
      <c r="EB352" s="5"/>
      <c r="EC352" s="5"/>
      <c r="ED352" s="3" t="n">
        <v>1</v>
      </c>
      <c r="EE352" s="4" t="n">
        <v>1</v>
      </c>
      <c r="EF352" s="3"/>
      <c r="EG352" s="3"/>
      <c r="EH352" s="5"/>
      <c r="EI352" s="3"/>
      <c r="EJ352" s="4"/>
      <c r="EK352" s="5"/>
      <c r="EL352" s="5"/>
      <c r="EM352" s="3"/>
      <c r="EN352" s="4" t="n">
        <v>1</v>
      </c>
      <c r="EO352" s="4"/>
      <c r="EP352" s="4"/>
      <c r="EQ352" s="4"/>
      <c r="ER352" s="3"/>
      <c r="ES352" s="5"/>
      <c r="ET352" s="3"/>
      <c r="EU352" s="4"/>
      <c r="EV352" s="4"/>
      <c r="EW352" s="3"/>
      <c r="EX352" s="5"/>
      <c r="EY352" s="3"/>
      <c r="EZ352" s="3"/>
      <c r="FA352" s="3"/>
      <c r="FB352" s="5"/>
      <c r="FC352" s="3"/>
      <c r="FD352" s="3"/>
      <c r="FE352" s="4"/>
      <c r="FF352" s="4"/>
      <c r="FG352" s="4"/>
      <c r="FH352" s="4"/>
      <c r="FI352" s="5"/>
      <c r="FJ352" s="3"/>
      <c r="FK352" s="4"/>
      <c r="FL352" s="5"/>
      <c r="FM352" s="3"/>
      <c r="FN352" s="4"/>
      <c r="FO352" s="3"/>
      <c r="FP352" s="3"/>
      <c r="FQ352" s="4"/>
      <c r="FR352" s="3"/>
      <c r="FS352" s="3"/>
      <c r="FT352" s="4"/>
      <c r="FU352" s="3"/>
      <c r="FV352" s="3"/>
      <c r="FW352" s="4"/>
      <c r="FX352" s="3"/>
      <c r="FY352" s="3"/>
      <c r="FZ352" s="3" t="n">
        <v>2</v>
      </c>
      <c r="GA352" s="3"/>
      <c r="GB352" s="5"/>
      <c r="GC352" s="3"/>
      <c r="GD352" s="5"/>
      <c r="GE352" s="5"/>
      <c r="GF352" s="4"/>
      <c r="GG352" s="4"/>
      <c r="GH352" s="4" t="n">
        <v>1</v>
      </c>
      <c r="GI352" s="4"/>
      <c r="GJ352" s="3"/>
      <c r="GK352" s="5"/>
      <c r="GL352" s="3"/>
      <c r="GM352" s="3"/>
      <c r="GN352" s="3"/>
      <c r="GO352" s="3"/>
      <c r="GP352" s="3"/>
      <c r="GQ352" s="3"/>
      <c r="GR352" s="3"/>
      <c r="GS352" s="5"/>
      <c r="GT352" s="5"/>
      <c r="GU352" s="3"/>
      <c r="GV352" s="5"/>
      <c r="GW352" s="3"/>
      <c r="GX352" s="5"/>
      <c r="GY352" s="4"/>
      <c r="GZ352" s="4"/>
      <c r="HA352" s="3"/>
      <c r="HB352" s="5"/>
      <c r="HC352" s="3"/>
      <c r="HD352" s="4"/>
      <c r="HE352" s="4"/>
      <c r="HF352" s="4"/>
      <c r="HG352" s="3"/>
      <c r="HH352" s="4"/>
      <c r="HI352" s="5"/>
      <c r="HJ352" s="4"/>
      <c r="HK352" s="4"/>
      <c r="HL352" s="3"/>
      <c r="HM352" s="4"/>
      <c r="HN352" s="5"/>
      <c r="HO352" s="3"/>
      <c r="HP352" s="5"/>
      <c r="HQ352" s="5"/>
      <c r="HR352" s="4"/>
      <c r="HS352" s="5"/>
      <c r="HT352" s="3"/>
      <c r="HU352" s="5"/>
      <c r="HV352" s="3"/>
      <c r="HW352" s="3"/>
      <c r="HX352" s="3"/>
      <c r="HY352" s="3"/>
      <c r="HZ352" s="3"/>
      <c r="IA352" s="3"/>
      <c r="IB352" s="3"/>
      <c r="IC352" s="3"/>
      <c r="ID352" s="5"/>
      <c r="IE352" s="5"/>
      <c r="IF352" s="3"/>
      <c r="IG352" s="3"/>
      <c r="IH352" s="4"/>
      <c r="II352" s="3"/>
      <c r="IJ352" s="5"/>
      <c r="IK352" s="3"/>
      <c r="IL352" s="3"/>
      <c r="IM352" s="4"/>
      <c r="IN352" s="4"/>
      <c r="IO352" s="5"/>
      <c r="IP352" s="3"/>
      <c r="IQ352" s="3"/>
      <c r="IR352" s="4" t="n">
        <v>1</v>
      </c>
      <c r="IS352" s="3"/>
      <c r="IT352" s="5"/>
      <c r="IU352" s="4"/>
      <c r="IV352" s="3"/>
    </row>
    <row r="353" customFormat="false" ht="12.95" hidden="false" customHeight="true" outlineLevel="0" collapsed="false">
      <c r="A353" s="1" t="s">
        <v>808</v>
      </c>
      <c r="B353" s="19" t="s">
        <v>270</v>
      </c>
      <c r="C353" s="1" t="n">
        <v>132</v>
      </c>
      <c r="N353" s="1" t="n">
        <v>1</v>
      </c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 t="n">
        <v>2</v>
      </c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 t="n">
        <v>4</v>
      </c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</row>
    <row r="354" customFormat="false" ht="12.95" hidden="false" customHeight="true" outlineLevel="0" collapsed="false">
      <c r="A354" s="1" t="s">
        <v>809</v>
      </c>
      <c r="B354" s="19" t="s">
        <v>270</v>
      </c>
      <c r="C354" s="1" t="n">
        <v>133</v>
      </c>
      <c r="D354" s="19" t="s">
        <v>810</v>
      </c>
      <c r="E354" s="1" t="s">
        <v>811</v>
      </c>
      <c r="F354" s="19" t="s">
        <v>810</v>
      </c>
      <c r="G354" s="19" t="s">
        <v>281</v>
      </c>
      <c r="N354" s="1" t="n">
        <v>1</v>
      </c>
      <c r="Q354" s="1"/>
      <c r="R354" s="1"/>
      <c r="S354" s="1"/>
      <c r="T354" s="1"/>
      <c r="U354" s="1"/>
      <c r="V354" s="1" t="n">
        <v>4</v>
      </c>
      <c r="W354" s="1" t="n">
        <v>7</v>
      </c>
      <c r="X354" s="1" t="n">
        <v>17</v>
      </c>
      <c r="Y354" s="1"/>
      <c r="Z354" s="1" t="n">
        <v>4</v>
      </c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 t="n">
        <v>6</v>
      </c>
      <c r="AL354" s="1"/>
      <c r="AM354" s="1"/>
      <c r="AN354" s="1" t="n">
        <v>8</v>
      </c>
      <c r="AO354" s="1" t="n">
        <v>9</v>
      </c>
      <c r="AP354" s="1" t="n">
        <v>5</v>
      </c>
      <c r="AQ354" s="1"/>
      <c r="AR354" s="1"/>
      <c r="AS354" s="1"/>
      <c r="AT354" s="1" t="n">
        <v>5</v>
      </c>
      <c r="AU354" s="1" t="n">
        <v>3</v>
      </c>
      <c r="AV354" s="1" t="n">
        <v>11</v>
      </c>
      <c r="AW354" s="1"/>
      <c r="AX354" s="1"/>
      <c r="AY354" s="1" t="n">
        <v>17</v>
      </c>
      <c r="AZ354" s="1" t="n">
        <v>7</v>
      </c>
      <c r="BA354" s="1" t="n">
        <v>8</v>
      </c>
      <c r="BB354" s="1" t="n">
        <v>21</v>
      </c>
      <c r="BC354" s="1" t="n">
        <v>2</v>
      </c>
      <c r="BD354" s="1"/>
      <c r="BE354" s="1"/>
      <c r="BF354" s="1" t="n">
        <v>7</v>
      </c>
      <c r="BG354" s="1"/>
      <c r="BH354" s="1"/>
      <c r="BI354" s="1" t="n">
        <v>1</v>
      </c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 t="n">
        <v>60</v>
      </c>
      <c r="CA354" s="1" t="n">
        <v>13</v>
      </c>
      <c r="CB354" s="1" t="n">
        <v>7</v>
      </c>
      <c r="CC354" s="1"/>
      <c r="CD354" s="1"/>
      <c r="CE354" s="1" t="n">
        <v>2</v>
      </c>
      <c r="CF354" s="1" t="n">
        <v>9</v>
      </c>
      <c r="CG354" s="1"/>
      <c r="CH354" s="1" t="n">
        <v>11</v>
      </c>
      <c r="CI354" s="1" t="n">
        <v>17</v>
      </c>
      <c r="CJ354" s="1"/>
      <c r="CK354" s="1"/>
      <c r="CL354" s="3"/>
      <c r="CM354" s="4" t="n">
        <v>4</v>
      </c>
      <c r="CN354" s="4" t="n">
        <v>3</v>
      </c>
      <c r="CO354" s="5" t="n">
        <v>10</v>
      </c>
      <c r="CP354" s="4" t="n">
        <v>32</v>
      </c>
      <c r="CQ354" s="4" t="n">
        <v>9</v>
      </c>
      <c r="CR354" s="4" t="n">
        <v>11</v>
      </c>
      <c r="CS354" s="4" t="n">
        <v>29</v>
      </c>
      <c r="CT354" s="4" t="n">
        <v>36</v>
      </c>
      <c r="CU354" s="5" t="n">
        <v>2</v>
      </c>
      <c r="CV354" s="5" t="n">
        <v>8</v>
      </c>
      <c r="CW354" s="3"/>
      <c r="CX354" s="4" t="n">
        <v>9</v>
      </c>
      <c r="CY354" s="5" t="n">
        <v>8</v>
      </c>
      <c r="CZ354" s="5" t="n">
        <v>1</v>
      </c>
      <c r="DA354" s="3"/>
      <c r="DB354" s="5" t="n">
        <v>28</v>
      </c>
      <c r="DC354" s="3"/>
      <c r="DD354" s="3" t="n">
        <v>2</v>
      </c>
      <c r="DE354" s="3" t="n">
        <v>1</v>
      </c>
      <c r="DF354" s="3" t="n">
        <v>1</v>
      </c>
      <c r="DG354" s="3"/>
      <c r="DH354" s="3"/>
      <c r="DI354" s="5" t="n">
        <v>4</v>
      </c>
      <c r="DJ354" s="4"/>
      <c r="DK354" s="3"/>
      <c r="DL354" s="3" t="n">
        <v>2</v>
      </c>
      <c r="DM354" s="5" t="n">
        <v>1</v>
      </c>
      <c r="DN354" s="4" t="n">
        <v>2</v>
      </c>
      <c r="DO354" s="4" t="n">
        <v>18</v>
      </c>
      <c r="DP354" s="5" t="n">
        <v>1</v>
      </c>
      <c r="DQ354" s="3"/>
      <c r="DR354" s="3" t="n">
        <v>1</v>
      </c>
      <c r="DS354" s="3" t="n">
        <v>5</v>
      </c>
      <c r="DT354" s="5"/>
      <c r="DU354" s="5" t="n">
        <v>30</v>
      </c>
      <c r="DV354" s="3" t="n">
        <v>1</v>
      </c>
      <c r="DW354" s="3"/>
      <c r="DX354" s="3" t="n">
        <v>10</v>
      </c>
      <c r="DY354" s="3" t="n">
        <v>6</v>
      </c>
      <c r="DZ354" s="5" t="n">
        <v>7</v>
      </c>
      <c r="EA354" s="5" t="n">
        <v>1</v>
      </c>
      <c r="EB354" s="5" t="n">
        <v>2</v>
      </c>
      <c r="EC354" s="5"/>
      <c r="ED354" s="3" t="n">
        <v>10</v>
      </c>
      <c r="EE354" s="4" t="n">
        <v>38</v>
      </c>
      <c r="EF354" s="3" t="n">
        <v>2</v>
      </c>
      <c r="EG354" s="3"/>
      <c r="EH354" s="5" t="n">
        <v>1</v>
      </c>
      <c r="EI354" s="3"/>
      <c r="EJ354" s="4" t="n">
        <v>6</v>
      </c>
      <c r="EK354" s="5"/>
      <c r="EL354" s="5" t="n">
        <v>1</v>
      </c>
      <c r="EM354" s="3" t="n">
        <v>4</v>
      </c>
      <c r="EN354" s="4" t="n">
        <v>16</v>
      </c>
      <c r="EO354" s="4" t="n">
        <v>42</v>
      </c>
      <c r="EP354" s="4" t="n">
        <v>9</v>
      </c>
      <c r="EQ354" s="4" t="n">
        <v>2</v>
      </c>
      <c r="ER354" s="3"/>
      <c r="ES354" s="5"/>
      <c r="ET354" s="3" t="n">
        <v>2</v>
      </c>
      <c r="EU354" s="4" t="n">
        <v>7</v>
      </c>
      <c r="EV354" s="4" t="n">
        <v>3</v>
      </c>
      <c r="EW354" s="3" t="n">
        <v>2</v>
      </c>
      <c r="EX354" s="5"/>
      <c r="EY354" s="3" t="n">
        <v>4</v>
      </c>
      <c r="EZ354" s="3" t="n">
        <v>2</v>
      </c>
      <c r="FA354" s="3" t="n">
        <v>5</v>
      </c>
      <c r="FB354" s="5" t="n">
        <v>2</v>
      </c>
      <c r="FC354" s="3" t="n">
        <v>3</v>
      </c>
      <c r="FD354" s="3" t="n">
        <v>6</v>
      </c>
      <c r="FE354" s="4" t="n">
        <v>16</v>
      </c>
      <c r="FF354" s="4" t="n">
        <v>30</v>
      </c>
      <c r="FG354" s="4" t="n">
        <v>6</v>
      </c>
      <c r="FH354" s="4" t="n">
        <v>2</v>
      </c>
      <c r="FI354" s="5"/>
      <c r="FJ354" s="3" t="n">
        <v>2</v>
      </c>
      <c r="FK354" s="4" t="n">
        <v>35</v>
      </c>
      <c r="FL354" s="5"/>
      <c r="FM354" s="3"/>
      <c r="FN354" s="4" t="n">
        <v>3</v>
      </c>
      <c r="FO354" s="3" t="n">
        <v>2</v>
      </c>
      <c r="FP354" s="3"/>
      <c r="FQ354" s="4" t="n">
        <v>4</v>
      </c>
      <c r="FR354" s="3" t="n">
        <v>5</v>
      </c>
      <c r="FS354" s="3" t="n">
        <v>1</v>
      </c>
      <c r="FT354" s="4" t="n">
        <v>10</v>
      </c>
      <c r="FU354" s="3" t="n">
        <v>3</v>
      </c>
      <c r="FV354" s="3"/>
      <c r="FW354" s="4" t="n">
        <v>3</v>
      </c>
      <c r="FX354" s="3"/>
      <c r="FY354" s="3"/>
      <c r="FZ354" s="3" t="n">
        <v>9</v>
      </c>
      <c r="GA354" s="3" t="n">
        <v>1</v>
      </c>
      <c r="GB354" s="5" t="n">
        <v>4</v>
      </c>
      <c r="GC354" s="3" t="n">
        <v>17</v>
      </c>
      <c r="GD354" s="5" t="n">
        <v>1</v>
      </c>
      <c r="GE354" s="5" t="n">
        <v>21</v>
      </c>
      <c r="GF354" s="4" t="n">
        <v>2</v>
      </c>
      <c r="GG354" s="4" t="n">
        <v>63</v>
      </c>
      <c r="GH354" s="4" t="n">
        <v>8</v>
      </c>
      <c r="GI354" s="4" t="n">
        <v>31</v>
      </c>
      <c r="GJ354" s="3" t="n">
        <v>4</v>
      </c>
      <c r="GK354" s="5" t="n">
        <v>1</v>
      </c>
      <c r="GL354" s="3"/>
      <c r="GM354" s="3" t="n">
        <v>2</v>
      </c>
      <c r="GN354" s="3"/>
      <c r="GO354" s="3"/>
      <c r="GP354" s="3" t="n">
        <v>1</v>
      </c>
      <c r="GQ354" s="3" t="n">
        <v>3</v>
      </c>
      <c r="GR354" s="3"/>
      <c r="GS354" s="5"/>
      <c r="GT354" s="5"/>
      <c r="GU354" s="3" t="n">
        <v>1</v>
      </c>
      <c r="GV354" s="5" t="n">
        <v>12</v>
      </c>
      <c r="GW354" s="3" t="n">
        <v>3</v>
      </c>
      <c r="GX354" s="5"/>
      <c r="GY354" s="4" t="n">
        <v>15</v>
      </c>
      <c r="GZ354" s="4" t="n">
        <v>64</v>
      </c>
      <c r="HA354" s="3" t="n">
        <v>6</v>
      </c>
      <c r="HB354" s="5" t="n">
        <v>12</v>
      </c>
      <c r="HC354" s="3" t="n">
        <v>2</v>
      </c>
      <c r="HD354" s="4" t="n">
        <v>1</v>
      </c>
      <c r="HE354" s="4" t="n">
        <v>3</v>
      </c>
      <c r="HF354" s="4" t="n">
        <v>40</v>
      </c>
      <c r="HG354" s="3" t="n">
        <v>2</v>
      </c>
      <c r="HH354" s="4" t="n">
        <v>121</v>
      </c>
      <c r="HI354" s="5" t="n">
        <v>12</v>
      </c>
      <c r="HJ354" s="4" t="n">
        <v>29</v>
      </c>
      <c r="HK354" s="4" t="n">
        <v>67</v>
      </c>
      <c r="HL354" s="3"/>
      <c r="HM354" s="4"/>
      <c r="HN354" s="5" t="n">
        <v>1</v>
      </c>
      <c r="HO354" s="3"/>
      <c r="HP354" s="5" t="n">
        <v>21</v>
      </c>
      <c r="HQ354" s="5"/>
      <c r="HR354" s="4" t="n">
        <v>12</v>
      </c>
      <c r="HS354" s="5" t="n">
        <v>3</v>
      </c>
      <c r="HT354" s="3"/>
      <c r="HU354" s="5" t="n">
        <v>2</v>
      </c>
      <c r="HV354" s="3"/>
      <c r="HW354" s="3"/>
      <c r="HX354" s="3" t="n">
        <v>1</v>
      </c>
      <c r="HY354" s="3"/>
      <c r="HZ354" s="3" t="n">
        <v>42</v>
      </c>
      <c r="IA354" s="3"/>
      <c r="IB354" s="3"/>
      <c r="IC354" s="3"/>
      <c r="ID354" s="5" t="n">
        <v>3</v>
      </c>
      <c r="IE354" s="5"/>
      <c r="IF354" s="3"/>
      <c r="IG354" s="3"/>
      <c r="IH354" s="4" t="n">
        <v>2</v>
      </c>
      <c r="II354" s="3" t="n">
        <v>13</v>
      </c>
      <c r="IJ354" s="5" t="n">
        <v>53</v>
      </c>
      <c r="IK354" s="3" t="n">
        <v>4</v>
      </c>
      <c r="IL354" s="3"/>
      <c r="IM354" s="4" t="n">
        <v>7</v>
      </c>
      <c r="IN354" s="4" t="n">
        <v>46</v>
      </c>
      <c r="IO354" s="5"/>
      <c r="IP354" s="3" t="n">
        <v>10</v>
      </c>
      <c r="IQ354" s="3"/>
      <c r="IR354" s="4" t="n">
        <v>12</v>
      </c>
      <c r="IS354" s="3"/>
      <c r="IT354" s="5" t="n">
        <v>1</v>
      </c>
      <c r="IU354" s="4"/>
      <c r="IV354" s="3"/>
    </row>
    <row r="355" customFormat="false" ht="12.95" hidden="false" customHeight="true" outlineLevel="0" collapsed="false">
      <c r="A355" s="9" t="s">
        <v>812</v>
      </c>
      <c r="B355" s="1" t="s">
        <v>813</v>
      </c>
      <c r="C355" s="1" t="n">
        <v>280</v>
      </c>
      <c r="D355" s="8" t="s">
        <v>814</v>
      </c>
      <c r="E355" s="1" t="s">
        <v>815</v>
      </c>
      <c r="F355" s="1" t="s">
        <v>816</v>
      </c>
      <c r="G355" s="1" t="s">
        <v>296</v>
      </c>
      <c r="J355" s="1" t="n">
        <v>1</v>
      </c>
      <c r="Q355" s="1"/>
      <c r="R355" s="1"/>
      <c r="S355" s="1"/>
      <c r="T355" s="1"/>
      <c r="U355" s="1"/>
      <c r="V355" s="1" t="n">
        <v>1</v>
      </c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3"/>
      <c r="CM355" s="4"/>
      <c r="CN355" s="4"/>
      <c r="CO355" s="5"/>
      <c r="CP355" s="4"/>
      <c r="CQ355" s="4"/>
      <c r="CR355" s="4"/>
      <c r="CS355" s="4" t="n">
        <v>1</v>
      </c>
      <c r="CT355" s="4" t="n">
        <v>1</v>
      </c>
      <c r="CU355" s="5"/>
      <c r="CV355" s="5"/>
      <c r="CW355" s="3"/>
      <c r="CX355" s="4" t="n">
        <v>3</v>
      </c>
      <c r="CY355" s="5"/>
      <c r="CZ355" s="5"/>
      <c r="DA355" s="3"/>
      <c r="DB355" s="5"/>
      <c r="DC355" s="3"/>
      <c r="DD355" s="3"/>
      <c r="DE355" s="3"/>
      <c r="DF355" s="3"/>
      <c r="DG355" s="3"/>
      <c r="DH355" s="3"/>
      <c r="DI355" s="5"/>
      <c r="DJ355" s="4"/>
      <c r="DK355" s="3" t="n">
        <v>1</v>
      </c>
      <c r="DL355" s="3"/>
      <c r="DM355" s="5"/>
      <c r="DN355" s="4"/>
      <c r="DO355" s="4"/>
      <c r="DP355" s="5"/>
      <c r="DQ355" s="3"/>
      <c r="DR355" s="3"/>
      <c r="DS355" s="3"/>
      <c r="DT355" s="5"/>
      <c r="DU355" s="5"/>
      <c r="DV355" s="3"/>
      <c r="DW355" s="3"/>
      <c r="DX355" s="3"/>
      <c r="DY355" s="3"/>
      <c r="DZ355" s="5"/>
      <c r="EA355" s="5"/>
      <c r="EB355" s="5"/>
      <c r="EC355" s="5"/>
      <c r="ED355" s="3"/>
      <c r="EE355" s="4" t="n">
        <v>1</v>
      </c>
      <c r="EF355" s="3"/>
      <c r="EG355" s="3"/>
      <c r="EH355" s="5"/>
      <c r="EI355" s="3"/>
      <c r="EJ355" s="4"/>
      <c r="EK355" s="5"/>
      <c r="EL355" s="5"/>
      <c r="EM355" s="3" t="n">
        <v>1</v>
      </c>
      <c r="EN355" s="4"/>
      <c r="EO355" s="4"/>
      <c r="EP355" s="4"/>
      <c r="EQ355" s="4"/>
      <c r="ER355" s="3"/>
      <c r="ES355" s="5"/>
      <c r="ET355" s="3"/>
      <c r="EU355" s="4"/>
      <c r="EV355" s="4"/>
      <c r="EW355" s="3"/>
      <c r="EX355" s="5"/>
      <c r="EY355" s="3" t="n">
        <v>1</v>
      </c>
      <c r="EZ355" s="3"/>
      <c r="FA355" s="3"/>
      <c r="FB355" s="5"/>
      <c r="FC355" s="3" t="n">
        <v>1</v>
      </c>
      <c r="FD355" s="3"/>
      <c r="FE355" s="4"/>
      <c r="FF355" s="4"/>
      <c r="FG355" s="4"/>
      <c r="FH355" s="4"/>
      <c r="FI355" s="5"/>
      <c r="FJ355" s="3"/>
      <c r="FK355" s="4" t="n">
        <v>1</v>
      </c>
      <c r="FL355" s="5"/>
      <c r="FM355" s="3"/>
      <c r="FN355" s="4"/>
      <c r="FO355" s="3"/>
      <c r="FP355" s="3"/>
      <c r="FQ355" s="4"/>
      <c r="FR355" s="3"/>
      <c r="FS355" s="3"/>
      <c r="FT355" s="4"/>
      <c r="FU355" s="3" t="n">
        <v>1</v>
      </c>
      <c r="FV355" s="3"/>
      <c r="FW355" s="4"/>
      <c r="FX355" s="3"/>
      <c r="FY355" s="3"/>
      <c r="FZ355" s="3"/>
      <c r="GA355" s="3"/>
      <c r="GB355" s="5"/>
      <c r="GC355" s="3"/>
      <c r="GD355" s="5"/>
      <c r="GE355" s="5"/>
      <c r="GF355" s="4"/>
      <c r="GG355" s="4"/>
      <c r="GH355" s="4" t="n">
        <v>1</v>
      </c>
      <c r="GI355" s="4" t="n">
        <v>1</v>
      </c>
      <c r="GJ355" s="3"/>
      <c r="GK355" s="5" t="n">
        <v>1</v>
      </c>
      <c r="GL355" s="3"/>
      <c r="GM355" s="3"/>
      <c r="GN355" s="3"/>
      <c r="GO355" s="3"/>
      <c r="GP355" s="3"/>
      <c r="GQ355" s="3"/>
      <c r="GR355" s="3"/>
      <c r="GS355" s="5"/>
      <c r="GT355" s="5"/>
      <c r="GU355" s="3"/>
      <c r="GV355" s="5"/>
      <c r="GW355" s="3"/>
      <c r="GX355" s="5"/>
      <c r="GY355" s="4"/>
      <c r="GZ355" s="4" t="n">
        <v>2</v>
      </c>
      <c r="HA355" s="3"/>
      <c r="HB355" s="5"/>
      <c r="HC355" s="3"/>
      <c r="HD355" s="4"/>
      <c r="HE355" s="4"/>
      <c r="HF355" s="4" t="n">
        <v>1</v>
      </c>
      <c r="HG355" s="3"/>
      <c r="HH355" s="4" t="n">
        <v>4</v>
      </c>
      <c r="HI355" s="5"/>
      <c r="HJ355" s="4" t="n">
        <v>2</v>
      </c>
      <c r="HK355" s="4"/>
      <c r="HL355" s="3"/>
      <c r="HM355" s="4"/>
      <c r="HN355" s="5"/>
      <c r="HO355" s="3"/>
      <c r="HP355" s="5"/>
      <c r="HQ355" s="5"/>
      <c r="HR355" s="4" t="n">
        <v>2</v>
      </c>
      <c r="HS355" s="5"/>
      <c r="HT355" s="3"/>
      <c r="HU355" s="5"/>
      <c r="HV355" s="3"/>
      <c r="HW355" s="3"/>
      <c r="HX355" s="3"/>
      <c r="HY355" s="3"/>
      <c r="HZ355" s="3" t="n">
        <v>1</v>
      </c>
      <c r="IA355" s="3"/>
      <c r="IB355" s="3"/>
      <c r="IC355" s="3"/>
      <c r="ID355" s="5"/>
      <c r="IE355" s="5"/>
      <c r="IF355" s="3"/>
      <c r="IG355" s="3"/>
      <c r="IH355" s="4"/>
      <c r="II355" s="3"/>
      <c r="IJ355" s="5"/>
      <c r="IK355" s="3"/>
      <c r="IL355" s="3"/>
      <c r="IM355" s="4" t="n">
        <v>1</v>
      </c>
      <c r="IN355" s="4"/>
      <c r="IO355" s="5"/>
      <c r="IP355" s="3"/>
      <c r="IQ355" s="3"/>
      <c r="IR355" s="4"/>
      <c r="IS355" s="3"/>
      <c r="IT355" s="5"/>
      <c r="IU355" s="4"/>
      <c r="IV355" s="3"/>
    </row>
    <row r="356" customFormat="false" ht="12.95" hidden="false" customHeight="true" outlineLevel="0" collapsed="false">
      <c r="A356" s="10" t="s">
        <v>817</v>
      </c>
      <c r="B356" s="1" t="s">
        <v>818</v>
      </c>
      <c r="C356" s="1" t="n">
        <v>419</v>
      </c>
      <c r="O356" s="1" t="n">
        <v>1</v>
      </c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4"/>
      <c r="CM356" s="4"/>
      <c r="CN356" s="4"/>
      <c r="CO356" s="5"/>
      <c r="CP356" s="4"/>
      <c r="CQ356" s="4"/>
      <c r="CR356" s="4"/>
      <c r="CS356" s="4"/>
      <c r="CT356" s="4"/>
      <c r="CU356" s="5"/>
      <c r="CV356" s="5" t="n">
        <v>4</v>
      </c>
      <c r="CW356" s="4"/>
      <c r="CX356" s="4"/>
      <c r="CY356" s="5"/>
      <c r="CZ356" s="5"/>
      <c r="DA356" s="4"/>
      <c r="DB356" s="5"/>
      <c r="DC356" s="4"/>
      <c r="DD356" s="4"/>
      <c r="DE356" s="4"/>
      <c r="DF356" s="4"/>
      <c r="DG356" s="4"/>
      <c r="DH356" s="4"/>
      <c r="DI356" s="5"/>
      <c r="DJ356" s="4"/>
      <c r="DK356" s="4"/>
      <c r="DL356" s="4"/>
      <c r="DM356" s="5" t="n">
        <v>1</v>
      </c>
      <c r="DN356" s="4"/>
      <c r="DO356" s="4"/>
      <c r="DP356" s="5"/>
      <c r="DQ356" s="4"/>
      <c r="DR356" s="4"/>
      <c r="DS356" s="4"/>
      <c r="DT356" s="5"/>
      <c r="DU356" s="5"/>
      <c r="DV356" s="4"/>
      <c r="DW356" s="4"/>
      <c r="DX356" s="4"/>
      <c r="DY356" s="4"/>
      <c r="DZ356" s="5"/>
      <c r="EA356" s="5"/>
      <c r="EB356" s="5"/>
      <c r="EC356" s="5"/>
      <c r="ED356" s="4"/>
      <c r="EE356" s="4"/>
      <c r="EF356" s="4"/>
      <c r="EG356" s="4"/>
      <c r="EH356" s="5"/>
      <c r="EI356" s="4"/>
      <c r="EJ356" s="4"/>
      <c r="EK356" s="5"/>
      <c r="EL356" s="5" t="n">
        <v>1</v>
      </c>
      <c r="EM356" s="4"/>
      <c r="EN356" s="4"/>
      <c r="EO356" s="4"/>
      <c r="EP356" s="4"/>
      <c r="EQ356" s="4"/>
      <c r="ER356" s="4"/>
      <c r="ES356" s="5"/>
      <c r="ET356" s="4"/>
      <c r="EU356" s="4"/>
      <c r="EV356" s="4"/>
      <c r="EW356" s="4"/>
      <c r="EX356" s="5"/>
      <c r="EY356" s="4"/>
      <c r="EZ356" s="4"/>
      <c r="FA356" s="4"/>
      <c r="FB356" s="5"/>
      <c r="FC356" s="4"/>
      <c r="FD356" s="4"/>
      <c r="FE356" s="4"/>
      <c r="FF356" s="4"/>
      <c r="FG356" s="4"/>
      <c r="FH356" s="4"/>
      <c r="FI356" s="5"/>
      <c r="FJ356" s="4"/>
      <c r="FK356" s="4"/>
      <c r="FL356" s="5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5"/>
      <c r="GC356" s="4"/>
      <c r="GD356" s="5"/>
      <c r="GE356" s="5"/>
      <c r="GF356" s="4"/>
      <c r="GG356" s="4"/>
      <c r="GH356" s="4"/>
      <c r="GI356" s="4"/>
      <c r="GJ356" s="4"/>
      <c r="GK356" s="5"/>
      <c r="GL356" s="4"/>
      <c r="GM356" s="4"/>
      <c r="GN356" s="4"/>
      <c r="GO356" s="4"/>
      <c r="GP356" s="4"/>
      <c r="GQ356" s="4"/>
      <c r="GR356" s="4"/>
      <c r="GS356" s="5"/>
      <c r="GT356" s="5"/>
      <c r="GU356" s="4"/>
      <c r="GV356" s="5"/>
      <c r="GW356" s="4"/>
      <c r="GX356" s="5"/>
      <c r="GY356" s="4"/>
      <c r="GZ356" s="4"/>
      <c r="HA356" s="4"/>
      <c r="HB356" s="5"/>
      <c r="HC356" s="4"/>
      <c r="HD356" s="4"/>
      <c r="HE356" s="4"/>
      <c r="HF356" s="4"/>
      <c r="HG356" s="4"/>
      <c r="HH356" s="4"/>
      <c r="HI356" s="5"/>
      <c r="HJ356" s="4"/>
      <c r="HK356" s="4"/>
      <c r="HL356" s="4"/>
      <c r="HM356" s="4"/>
      <c r="HN356" s="5"/>
      <c r="HO356" s="4"/>
      <c r="HP356" s="5" t="n">
        <v>1</v>
      </c>
      <c r="HQ356" s="5"/>
      <c r="HR356" s="4"/>
      <c r="HS356" s="5" t="n">
        <v>1</v>
      </c>
      <c r="HT356" s="4"/>
      <c r="HU356" s="5"/>
      <c r="HV356" s="4"/>
      <c r="HW356" s="4"/>
      <c r="HX356" s="4"/>
      <c r="HY356" s="4"/>
      <c r="HZ356" s="4"/>
      <c r="IA356" s="4"/>
      <c r="IB356" s="4"/>
      <c r="IC356" s="4"/>
      <c r="ID356" s="5"/>
      <c r="IE356" s="5"/>
      <c r="IF356" s="4"/>
      <c r="IG356" s="4"/>
      <c r="IH356" s="4"/>
      <c r="II356" s="4"/>
      <c r="IJ356" s="5"/>
      <c r="IK356" s="4"/>
      <c r="IL356" s="4"/>
      <c r="IM356" s="4"/>
      <c r="IN356" s="4"/>
      <c r="IO356" s="5"/>
      <c r="IP356" s="4"/>
      <c r="IQ356" s="4"/>
      <c r="IR356" s="4"/>
      <c r="IS356" s="4"/>
      <c r="IT356" s="5" t="n">
        <v>1</v>
      </c>
      <c r="IU356" s="4"/>
      <c r="IV356" s="4"/>
    </row>
    <row r="357" customFormat="false" ht="12.95" hidden="false" customHeight="true" outlineLevel="0" collapsed="false">
      <c r="A357" s="1" t="s">
        <v>819</v>
      </c>
      <c r="B357" s="1" t="s">
        <v>818</v>
      </c>
      <c r="C357" s="1" t="n">
        <v>29</v>
      </c>
      <c r="O357" s="1" t="n">
        <v>1</v>
      </c>
      <c r="Q357" s="1" t="n">
        <v>3</v>
      </c>
      <c r="R357" s="1" t="n">
        <v>3</v>
      </c>
      <c r="S357" s="1" t="n">
        <v>1</v>
      </c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3"/>
      <c r="CM357" s="4" t="n">
        <v>1</v>
      </c>
      <c r="CN357" s="4"/>
      <c r="CO357" s="5"/>
      <c r="CP357" s="4" t="n">
        <v>1</v>
      </c>
      <c r="CQ357" s="4"/>
      <c r="CR357" s="4"/>
      <c r="CS357" s="4"/>
      <c r="CT357" s="4" t="n">
        <v>1</v>
      </c>
      <c r="CU357" s="5"/>
      <c r="CV357" s="5"/>
      <c r="CW357" s="3"/>
      <c r="CX357" s="4" t="n">
        <v>1</v>
      </c>
      <c r="CY357" s="5"/>
      <c r="CZ357" s="5"/>
      <c r="DA357" s="3"/>
      <c r="DB357" s="5"/>
      <c r="DC357" s="3"/>
      <c r="DD357" s="3"/>
      <c r="DE357" s="3"/>
      <c r="DF357" s="3"/>
      <c r="DG357" s="3"/>
      <c r="DH357" s="3"/>
      <c r="DI357" s="5"/>
      <c r="DJ357" s="4"/>
      <c r="DK357" s="3"/>
      <c r="DL357" s="3"/>
      <c r="DM357" s="5"/>
      <c r="DN357" s="4"/>
      <c r="DO357" s="4" t="n">
        <v>1</v>
      </c>
      <c r="DP357" s="5"/>
      <c r="DQ357" s="3"/>
      <c r="DR357" s="3"/>
      <c r="DS357" s="3"/>
      <c r="DT357" s="5"/>
      <c r="DU357" s="5"/>
      <c r="DV357" s="3"/>
      <c r="DW357" s="3"/>
      <c r="DX357" s="3"/>
      <c r="DY357" s="3"/>
      <c r="DZ357" s="5"/>
      <c r="EA357" s="5"/>
      <c r="EB357" s="5"/>
      <c r="EC357" s="5"/>
      <c r="ED357" s="3"/>
      <c r="EE357" s="4" t="n">
        <v>1</v>
      </c>
      <c r="EF357" s="3"/>
      <c r="EG357" s="3"/>
      <c r="EH357" s="5"/>
      <c r="EI357" s="3"/>
      <c r="EJ357" s="4"/>
      <c r="EK357" s="5"/>
      <c r="EL357" s="5"/>
      <c r="EM357" s="3"/>
      <c r="EN357" s="4"/>
      <c r="EO357" s="4"/>
      <c r="EP357" s="4"/>
      <c r="EQ357" s="4"/>
      <c r="ER357" s="3"/>
      <c r="ES357" s="5"/>
      <c r="ET357" s="3"/>
      <c r="EU357" s="4"/>
      <c r="EV357" s="4"/>
      <c r="EW357" s="3"/>
      <c r="EX357" s="5"/>
      <c r="EY357" s="3"/>
      <c r="EZ357" s="3"/>
      <c r="FA357" s="3"/>
      <c r="FB357" s="5"/>
      <c r="FC357" s="3"/>
      <c r="FD357" s="3"/>
      <c r="FE357" s="4"/>
      <c r="FF357" s="4" t="n">
        <v>1</v>
      </c>
      <c r="FG357" s="4"/>
      <c r="FH357" s="4"/>
      <c r="FI357" s="5"/>
      <c r="FJ357" s="3"/>
      <c r="FK357" s="4"/>
      <c r="FL357" s="5"/>
      <c r="FM357" s="3"/>
      <c r="FN357" s="4"/>
      <c r="FO357" s="3"/>
      <c r="FP357" s="3"/>
      <c r="FQ357" s="4" t="n">
        <v>1</v>
      </c>
      <c r="FR357" s="3"/>
      <c r="FS357" s="3"/>
      <c r="FT357" s="4"/>
      <c r="FU357" s="3"/>
      <c r="FV357" s="3"/>
      <c r="FW357" s="4"/>
      <c r="FX357" s="3"/>
      <c r="FY357" s="3"/>
      <c r="FZ357" s="3"/>
      <c r="GA357" s="3"/>
      <c r="GB357" s="5"/>
      <c r="GC357" s="3"/>
      <c r="GD357" s="5"/>
      <c r="GE357" s="5"/>
      <c r="GF357" s="4"/>
      <c r="GG357" s="4" t="n">
        <v>1</v>
      </c>
      <c r="GH357" s="4"/>
      <c r="GI357" s="4"/>
      <c r="GJ357" s="3"/>
      <c r="GK357" s="5"/>
      <c r="GL357" s="3"/>
      <c r="GM357" s="3"/>
      <c r="GN357" s="3"/>
      <c r="GO357" s="3"/>
      <c r="GP357" s="3"/>
      <c r="GQ357" s="3"/>
      <c r="GR357" s="3"/>
      <c r="GS357" s="5"/>
      <c r="GT357" s="5"/>
      <c r="GU357" s="3"/>
      <c r="GV357" s="5"/>
      <c r="GW357" s="3"/>
      <c r="GX357" s="5"/>
      <c r="GY357" s="4" t="n">
        <v>1</v>
      </c>
      <c r="GZ357" s="4"/>
      <c r="HA357" s="3"/>
      <c r="HB357" s="5"/>
      <c r="HC357" s="3"/>
      <c r="HD357" s="4"/>
      <c r="HE357" s="4" t="n">
        <v>1</v>
      </c>
      <c r="HF357" s="4"/>
      <c r="HG357" s="3"/>
      <c r="HH357" s="4" t="n">
        <v>1</v>
      </c>
      <c r="HI357" s="5"/>
      <c r="HJ357" s="4" t="n">
        <v>1</v>
      </c>
      <c r="HK357" s="4" t="n">
        <v>1</v>
      </c>
      <c r="HL357" s="3"/>
      <c r="HM357" s="4" t="n">
        <v>1</v>
      </c>
      <c r="HN357" s="5"/>
      <c r="HO357" s="3"/>
      <c r="HP357" s="5"/>
      <c r="HQ357" s="5"/>
      <c r="HR357" s="4" t="n">
        <v>1</v>
      </c>
      <c r="HS357" s="5"/>
      <c r="HT357" s="3"/>
      <c r="HU357" s="5"/>
      <c r="HV357" s="3"/>
      <c r="HW357" s="3"/>
      <c r="HX357" s="3"/>
      <c r="HY357" s="3"/>
      <c r="HZ357" s="3"/>
      <c r="IA357" s="3"/>
      <c r="IB357" s="3"/>
      <c r="IC357" s="3"/>
      <c r="ID357" s="5"/>
      <c r="IE357" s="5"/>
      <c r="IF357" s="3"/>
      <c r="IG357" s="3"/>
      <c r="IH357" s="4"/>
      <c r="II357" s="3"/>
      <c r="IJ357" s="5"/>
      <c r="IK357" s="3"/>
      <c r="IL357" s="3"/>
      <c r="IM357" s="4"/>
      <c r="IN357" s="4"/>
      <c r="IO357" s="5"/>
      <c r="IP357" s="3"/>
      <c r="IQ357" s="3"/>
      <c r="IR357" s="4" t="n">
        <v>1</v>
      </c>
      <c r="IS357" s="3"/>
      <c r="IT357" s="5"/>
      <c r="IU357" s="4"/>
      <c r="IV357" s="3"/>
    </row>
    <row r="358" customFormat="false" ht="12.95" hidden="false" customHeight="true" outlineLevel="0" collapsed="false">
      <c r="A358" s="23" t="s">
        <v>820</v>
      </c>
      <c r="B358" s="19" t="s">
        <v>821</v>
      </c>
      <c r="C358" s="1" t="n">
        <v>138</v>
      </c>
      <c r="E358" s="1" t="s">
        <v>820</v>
      </c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3"/>
      <c r="CM358" s="4"/>
      <c r="CN358" s="4"/>
      <c r="CO358" s="5"/>
      <c r="CP358" s="4"/>
      <c r="CQ358" s="4"/>
      <c r="CR358" s="4"/>
      <c r="CS358" s="4"/>
      <c r="CT358" s="4"/>
      <c r="CU358" s="5"/>
      <c r="CV358" s="5"/>
      <c r="CW358" s="3"/>
      <c r="CX358" s="4"/>
      <c r="CY358" s="5"/>
      <c r="CZ358" s="5"/>
      <c r="DA358" s="3"/>
      <c r="DB358" s="5"/>
      <c r="DC358" s="3"/>
      <c r="DD358" s="3"/>
      <c r="DE358" s="3"/>
      <c r="DF358" s="3"/>
      <c r="DG358" s="3"/>
      <c r="DH358" s="3"/>
      <c r="DI358" s="5"/>
      <c r="DJ358" s="4"/>
      <c r="DK358" s="3"/>
      <c r="DL358" s="3"/>
      <c r="DM358" s="5"/>
      <c r="DN358" s="4"/>
      <c r="DO358" s="4" t="n">
        <v>1</v>
      </c>
      <c r="DP358" s="5"/>
      <c r="DQ358" s="3"/>
      <c r="DR358" s="3"/>
      <c r="DS358" s="3"/>
      <c r="DT358" s="5"/>
      <c r="DU358" s="5"/>
      <c r="DV358" s="3"/>
      <c r="DW358" s="3"/>
      <c r="DX358" s="3"/>
      <c r="DY358" s="3" t="n">
        <v>1</v>
      </c>
      <c r="DZ358" s="5"/>
      <c r="EA358" s="5"/>
      <c r="EB358" s="5"/>
      <c r="EC358" s="5"/>
      <c r="ED358" s="3" t="n">
        <v>1</v>
      </c>
      <c r="EE358" s="4"/>
      <c r="EF358" s="3"/>
      <c r="EG358" s="3"/>
      <c r="EH358" s="5"/>
      <c r="EI358" s="3"/>
      <c r="EJ358" s="4" t="n">
        <v>1</v>
      </c>
      <c r="EK358" s="5"/>
      <c r="EL358" s="5"/>
      <c r="EM358" s="3" t="n">
        <v>4</v>
      </c>
      <c r="EN358" s="4"/>
      <c r="EO358" s="4"/>
      <c r="EP358" s="4"/>
      <c r="EQ358" s="4"/>
      <c r="ER358" s="3"/>
      <c r="ES358" s="5"/>
      <c r="ET358" s="3"/>
      <c r="EU358" s="4"/>
      <c r="EV358" s="4"/>
      <c r="EW358" s="3"/>
      <c r="EX358" s="5"/>
      <c r="EY358" s="3"/>
      <c r="EZ358" s="3"/>
      <c r="FA358" s="3"/>
      <c r="FB358" s="5"/>
      <c r="FC358" s="3"/>
      <c r="FD358" s="3"/>
      <c r="FE358" s="4"/>
      <c r="FF358" s="4"/>
      <c r="FG358" s="4"/>
      <c r="FH358" s="4"/>
      <c r="FI358" s="5"/>
      <c r="FJ358" s="3"/>
      <c r="FK358" s="4"/>
      <c r="FL358" s="5"/>
      <c r="FM358" s="3"/>
      <c r="FN358" s="4"/>
      <c r="FO358" s="3"/>
      <c r="FP358" s="3"/>
      <c r="FQ358" s="4"/>
      <c r="FR358" s="3"/>
      <c r="FS358" s="3"/>
      <c r="FT358" s="4"/>
      <c r="FU358" s="3"/>
      <c r="FV358" s="3"/>
      <c r="FW358" s="4"/>
      <c r="FX358" s="3"/>
      <c r="FY358" s="3"/>
      <c r="FZ358" s="3" t="n">
        <v>2</v>
      </c>
      <c r="GA358" s="3"/>
      <c r="GB358" s="5"/>
      <c r="GC358" s="3"/>
      <c r="GD358" s="5"/>
      <c r="GE358" s="5"/>
      <c r="GF358" s="4"/>
      <c r="GG358" s="4"/>
      <c r="GH358" s="4"/>
      <c r="GI358" s="4"/>
      <c r="GJ358" s="3"/>
      <c r="GK358" s="5"/>
      <c r="GL358" s="3"/>
      <c r="GM358" s="3"/>
      <c r="GN358" s="3"/>
      <c r="GO358" s="3"/>
      <c r="GP358" s="3"/>
      <c r="GQ358" s="3"/>
      <c r="GR358" s="3"/>
      <c r="GS358" s="5"/>
      <c r="GT358" s="5"/>
      <c r="GU358" s="3"/>
      <c r="GV358" s="5"/>
      <c r="GW358" s="3"/>
      <c r="GX358" s="5"/>
      <c r="GY358" s="4"/>
      <c r="GZ358" s="4"/>
      <c r="HA358" s="3"/>
      <c r="HB358" s="5"/>
      <c r="HC358" s="3"/>
      <c r="HD358" s="4"/>
      <c r="HE358" s="4"/>
      <c r="HF358" s="4"/>
      <c r="HG358" s="3"/>
      <c r="HH358" s="4"/>
      <c r="HI358" s="5"/>
      <c r="HJ358" s="4"/>
      <c r="HK358" s="4"/>
      <c r="HL358" s="3"/>
      <c r="HM358" s="4"/>
      <c r="HN358" s="5"/>
      <c r="HO358" s="3"/>
      <c r="HP358" s="5"/>
      <c r="HQ358" s="5"/>
      <c r="HR358" s="4"/>
      <c r="HS358" s="5"/>
      <c r="HT358" s="3"/>
      <c r="HU358" s="5"/>
      <c r="HV358" s="3"/>
      <c r="HW358" s="3"/>
      <c r="HX358" s="3"/>
      <c r="HY358" s="3"/>
      <c r="HZ358" s="3"/>
      <c r="IA358" s="3"/>
      <c r="IB358" s="3"/>
      <c r="IC358" s="3"/>
      <c r="ID358" s="5"/>
      <c r="IE358" s="5"/>
      <c r="IF358" s="3"/>
      <c r="IG358" s="3"/>
      <c r="IH358" s="4"/>
      <c r="II358" s="3"/>
      <c r="IJ358" s="5"/>
      <c r="IK358" s="3"/>
      <c r="IL358" s="3"/>
      <c r="IM358" s="4"/>
      <c r="IN358" s="4"/>
      <c r="IO358" s="5"/>
      <c r="IP358" s="3"/>
      <c r="IQ358" s="3"/>
      <c r="IR358" s="4"/>
      <c r="IS358" s="3"/>
      <c r="IT358" s="5"/>
      <c r="IU358" s="4"/>
      <c r="IV358" s="3"/>
    </row>
    <row r="359" customFormat="false" ht="12.95" hidden="false" customHeight="true" outlineLevel="0" collapsed="false">
      <c r="A359" s="1" t="s">
        <v>822</v>
      </c>
      <c r="B359" s="19" t="s">
        <v>821</v>
      </c>
      <c r="C359" s="1" t="n">
        <v>1</v>
      </c>
      <c r="D359" s="1" t="s">
        <v>823</v>
      </c>
      <c r="E359" s="1" t="s">
        <v>824</v>
      </c>
      <c r="F359" s="1" t="s">
        <v>823</v>
      </c>
      <c r="H359" s="1" t="n">
        <v>1</v>
      </c>
      <c r="I359" s="1" t="n">
        <v>1</v>
      </c>
      <c r="J359" s="1" t="n">
        <v>1</v>
      </c>
      <c r="Q359" s="1" t="n">
        <v>1</v>
      </c>
      <c r="R359" s="1"/>
      <c r="S359" s="1" t="n">
        <v>3</v>
      </c>
      <c r="T359" s="1"/>
      <c r="U359" s="1"/>
      <c r="V359" s="1" t="n">
        <v>1</v>
      </c>
      <c r="W359" s="1" t="n">
        <v>4</v>
      </c>
      <c r="X359" s="1" t="n">
        <v>4</v>
      </c>
      <c r="Y359" s="1"/>
      <c r="Z359" s="1"/>
      <c r="AA359" s="1"/>
      <c r="AB359" s="1" t="n">
        <v>2</v>
      </c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 t="n">
        <v>2</v>
      </c>
      <c r="BI359" s="1"/>
      <c r="BJ359" s="1" t="n">
        <v>10</v>
      </c>
      <c r="BK359" s="1"/>
      <c r="BL359" s="1"/>
      <c r="BM359" s="1"/>
      <c r="BN359" s="1"/>
      <c r="BO359" s="1"/>
      <c r="BP359" s="1"/>
      <c r="BQ359" s="1"/>
      <c r="BR359" s="1"/>
      <c r="BS359" s="1"/>
      <c r="BT359" s="1" t="n">
        <v>7</v>
      </c>
      <c r="BU359" s="1" t="n">
        <v>7</v>
      </c>
      <c r="BV359" s="1"/>
      <c r="BW359" s="1"/>
      <c r="BX359" s="1" t="n">
        <v>1</v>
      </c>
      <c r="BY359" s="1"/>
      <c r="BZ359" s="19"/>
      <c r="CA359" s="19"/>
      <c r="CB359" s="19"/>
      <c r="CC359" s="1"/>
      <c r="CD359" s="1"/>
      <c r="CE359" s="1" t="n">
        <v>1</v>
      </c>
      <c r="CF359" s="19"/>
      <c r="CG359" s="19"/>
      <c r="CH359" s="19"/>
      <c r="CI359" s="19" t="n">
        <v>5</v>
      </c>
      <c r="CJ359" s="1"/>
      <c r="CK359" s="1"/>
    </row>
    <row r="360" customFormat="false" ht="12.95" hidden="false" customHeight="true" outlineLevel="0" collapsed="false">
      <c r="A360" s="9" t="s">
        <v>825</v>
      </c>
      <c r="B360" s="19" t="s">
        <v>821</v>
      </c>
      <c r="C360" s="1" t="n">
        <v>142</v>
      </c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3"/>
      <c r="CM360" s="4"/>
      <c r="CN360" s="4"/>
      <c r="CO360" s="5"/>
      <c r="CP360" s="4"/>
      <c r="CQ360" s="4"/>
      <c r="CR360" s="4"/>
      <c r="CS360" s="4"/>
      <c r="CT360" s="4"/>
      <c r="CU360" s="5"/>
      <c r="CV360" s="5"/>
      <c r="CW360" s="3"/>
      <c r="CX360" s="4"/>
      <c r="CY360" s="5"/>
      <c r="CZ360" s="5"/>
      <c r="DA360" s="3"/>
      <c r="DB360" s="5"/>
      <c r="DC360" s="3"/>
      <c r="DD360" s="3"/>
      <c r="DE360" s="3"/>
      <c r="DF360" s="3"/>
      <c r="DG360" s="3"/>
      <c r="DH360" s="3"/>
      <c r="DI360" s="5"/>
      <c r="DJ360" s="4"/>
      <c r="DK360" s="3"/>
      <c r="DL360" s="3"/>
      <c r="DM360" s="5"/>
      <c r="DN360" s="4"/>
      <c r="DO360" s="4"/>
      <c r="DP360" s="5"/>
      <c r="DQ360" s="3"/>
      <c r="DR360" s="3"/>
      <c r="DS360" s="3"/>
      <c r="DT360" s="5"/>
      <c r="DU360" s="5"/>
      <c r="DV360" s="3"/>
      <c r="DW360" s="3"/>
      <c r="DX360" s="3"/>
      <c r="DY360" s="3"/>
      <c r="DZ360" s="5"/>
      <c r="EA360" s="5"/>
      <c r="EB360" s="5"/>
      <c r="EC360" s="5"/>
      <c r="ED360" s="3"/>
      <c r="EE360" s="4"/>
      <c r="EF360" s="3"/>
      <c r="EG360" s="3"/>
      <c r="EH360" s="5"/>
      <c r="EI360" s="3"/>
      <c r="EJ360" s="4"/>
      <c r="EK360" s="5"/>
      <c r="EL360" s="5"/>
      <c r="EM360" s="3"/>
      <c r="EN360" s="4"/>
      <c r="EO360" s="4"/>
      <c r="EP360" s="4"/>
      <c r="EQ360" s="4"/>
      <c r="ER360" s="3"/>
      <c r="ES360" s="5"/>
      <c r="ET360" s="3"/>
      <c r="EU360" s="4"/>
      <c r="EV360" s="4"/>
      <c r="EW360" s="3"/>
      <c r="EX360" s="5"/>
      <c r="EY360" s="3"/>
      <c r="EZ360" s="3"/>
      <c r="FA360" s="3"/>
      <c r="FB360" s="5"/>
      <c r="FC360" s="3"/>
      <c r="FD360" s="3"/>
      <c r="FE360" s="4"/>
      <c r="FF360" s="4"/>
      <c r="FG360" s="4"/>
      <c r="FH360" s="4"/>
      <c r="FI360" s="5"/>
      <c r="FJ360" s="3"/>
      <c r="FK360" s="4" t="n">
        <v>3</v>
      </c>
      <c r="FL360" s="5"/>
      <c r="FM360" s="3"/>
      <c r="FN360" s="4"/>
      <c r="FO360" s="3"/>
      <c r="FP360" s="3"/>
      <c r="FQ360" s="4"/>
      <c r="FR360" s="3"/>
      <c r="FS360" s="3"/>
      <c r="FT360" s="4"/>
      <c r="FU360" s="3"/>
      <c r="FV360" s="3"/>
      <c r="FW360" s="4"/>
      <c r="FX360" s="3"/>
      <c r="FY360" s="3"/>
      <c r="FZ360" s="3"/>
      <c r="GA360" s="3"/>
      <c r="GB360" s="5"/>
      <c r="GC360" s="3"/>
      <c r="GD360" s="5"/>
      <c r="GE360" s="5"/>
      <c r="GF360" s="4"/>
      <c r="GG360" s="4"/>
      <c r="GH360" s="4"/>
      <c r="GI360" s="4"/>
      <c r="GJ360" s="3"/>
      <c r="GK360" s="5"/>
      <c r="GL360" s="3"/>
      <c r="GM360" s="3"/>
      <c r="GN360" s="3"/>
      <c r="GO360" s="3"/>
      <c r="GP360" s="3"/>
      <c r="GQ360" s="3"/>
      <c r="GR360" s="3"/>
      <c r="GS360" s="5"/>
      <c r="GT360" s="5"/>
      <c r="GU360" s="3"/>
      <c r="GV360" s="5"/>
      <c r="GW360" s="3"/>
      <c r="GX360" s="5"/>
      <c r="GY360" s="4"/>
      <c r="GZ360" s="4"/>
      <c r="HA360" s="3"/>
      <c r="HB360" s="5"/>
      <c r="HC360" s="3"/>
      <c r="HD360" s="4"/>
      <c r="HE360" s="4"/>
      <c r="HF360" s="4"/>
      <c r="HG360" s="3"/>
      <c r="HH360" s="4"/>
      <c r="HI360" s="5"/>
      <c r="HJ360" s="4" t="n">
        <v>1</v>
      </c>
      <c r="HK360" s="4"/>
      <c r="HL360" s="3"/>
      <c r="HM360" s="4"/>
      <c r="HN360" s="5"/>
      <c r="HO360" s="3"/>
      <c r="HP360" s="5"/>
      <c r="HQ360" s="5"/>
      <c r="HR360" s="4" t="n">
        <v>1</v>
      </c>
      <c r="HS360" s="5"/>
      <c r="HT360" s="3"/>
      <c r="HU360" s="5"/>
      <c r="HV360" s="3"/>
      <c r="HW360" s="3"/>
      <c r="HX360" s="3"/>
      <c r="HY360" s="3"/>
      <c r="HZ360" s="3"/>
      <c r="IA360" s="3"/>
      <c r="IB360" s="3"/>
      <c r="IC360" s="3"/>
      <c r="ID360" s="5"/>
      <c r="IE360" s="5"/>
      <c r="IF360" s="3"/>
      <c r="IG360" s="3"/>
      <c r="IH360" s="4"/>
      <c r="II360" s="3"/>
      <c r="IJ360" s="5"/>
      <c r="IK360" s="3"/>
      <c r="IL360" s="3"/>
      <c r="IM360" s="4"/>
      <c r="IN360" s="4"/>
      <c r="IO360" s="5"/>
      <c r="IP360" s="3"/>
      <c r="IQ360" s="3"/>
      <c r="IR360" s="4"/>
      <c r="IS360" s="3"/>
      <c r="IT360" s="5"/>
      <c r="IU360" s="4"/>
      <c r="IV360" s="3"/>
    </row>
    <row r="361" customFormat="false" ht="12.95" hidden="false" customHeight="true" outlineLevel="0" collapsed="false">
      <c r="A361" s="9" t="s">
        <v>826</v>
      </c>
      <c r="B361" s="19" t="s">
        <v>821</v>
      </c>
      <c r="C361" s="1" t="n">
        <v>143</v>
      </c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3"/>
      <c r="CM361" s="4"/>
      <c r="CN361" s="4"/>
      <c r="CO361" s="5"/>
      <c r="CP361" s="4" t="n">
        <v>1</v>
      </c>
      <c r="CQ361" s="4"/>
      <c r="CR361" s="4"/>
      <c r="CS361" s="4"/>
      <c r="CT361" s="4"/>
      <c r="CU361" s="5"/>
      <c r="CV361" s="5"/>
      <c r="CW361" s="3"/>
      <c r="CX361" s="4"/>
      <c r="CY361" s="5"/>
      <c r="CZ361" s="5"/>
      <c r="DA361" s="3"/>
      <c r="DB361" s="5"/>
      <c r="DC361" s="3"/>
      <c r="DD361" s="3"/>
      <c r="DE361" s="3"/>
      <c r="DF361" s="3"/>
      <c r="DG361" s="3"/>
      <c r="DH361" s="3"/>
      <c r="DI361" s="5"/>
      <c r="DJ361" s="4"/>
      <c r="DK361" s="3"/>
      <c r="DL361" s="3"/>
      <c r="DM361" s="5"/>
      <c r="DN361" s="4"/>
      <c r="DO361" s="4"/>
      <c r="DP361" s="5"/>
      <c r="DQ361" s="3"/>
      <c r="DR361" s="3"/>
      <c r="DS361" s="3"/>
      <c r="DT361" s="5"/>
      <c r="DU361" s="5"/>
      <c r="DV361" s="3"/>
      <c r="DW361" s="3"/>
      <c r="DX361" s="3"/>
      <c r="DY361" s="3"/>
      <c r="DZ361" s="5"/>
      <c r="EA361" s="5"/>
      <c r="EB361" s="5"/>
      <c r="EC361" s="5"/>
      <c r="ED361" s="3"/>
      <c r="EE361" s="4"/>
      <c r="EF361" s="3"/>
      <c r="EG361" s="3"/>
      <c r="EH361" s="5"/>
      <c r="EI361" s="3"/>
      <c r="EJ361" s="4"/>
      <c r="EK361" s="5"/>
      <c r="EL361" s="5"/>
      <c r="EM361" s="3"/>
      <c r="EN361" s="4"/>
      <c r="EO361" s="4"/>
      <c r="EP361" s="4"/>
      <c r="EQ361" s="4"/>
      <c r="ER361" s="3"/>
      <c r="ES361" s="5"/>
      <c r="ET361" s="3"/>
      <c r="EU361" s="4"/>
      <c r="EV361" s="4"/>
      <c r="EW361" s="3"/>
      <c r="EX361" s="5"/>
      <c r="EY361" s="3"/>
      <c r="EZ361" s="3"/>
      <c r="FA361" s="3"/>
      <c r="FB361" s="5"/>
      <c r="FC361" s="3"/>
      <c r="FD361" s="3"/>
      <c r="FE361" s="4"/>
      <c r="FF361" s="4"/>
      <c r="FG361" s="4"/>
      <c r="FH361" s="4"/>
      <c r="FI361" s="5"/>
      <c r="FJ361" s="3"/>
      <c r="FK361" s="4"/>
      <c r="FL361" s="5"/>
      <c r="FM361" s="3"/>
      <c r="FN361" s="4"/>
      <c r="FO361" s="3"/>
      <c r="FP361" s="3"/>
      <c r="FQ361" s="4"/>
      <c r="FR361" s="3"/>
      <c r="FS361" s="3"/>
      <c r="FT361" s="4"/>
      <c r="FU361" s="3"/>
      <c r="FV361" s="3"/>
      <c r="FW361" s="4"/>
      <c r="FX361" s="3"/>
      <c r="FY361" s="3"/>
      <c r="FZ361" s="3"/>
      <c r="GA361" s="3"/>
      <c r="GB361" s="5"/>
      <c r="GC361" s="3"/>
      <c r="GD361" s="5"/>
      <c r="GE361" s="5"/>
      <c r="GF361" s="4"/>
      <c r="GG361" s="4"/>
      <c r="GH361" s="4"/>
      <c r="GI361" s="4"/>
      <c r="GJ361" s="3"/>
      <c r="GK361" s="5"/>
      <c r="GL361" s="3"/>
      <c r="GM361" s="3"/>
      <c r="GN361" s="3"/>
      <c r="GO361" s="3"/>
      <c r="GP361" s="3"/>
      <c r="GQ361" s="3"/>
      <c r="GR361" s="3"/>
      <c r="GS361" s="5"/>
      <c r="GT361" s="5"/>
      <c r="GU361" s="3"/>
      <c r="GV361" s="5"/>
      <c r="GW361" s="3"/>
      <c r="GX361" s="5"/>
      <c r="GY361" s="4"/>
      <c r="GZ361" s="4"/>
      <c r="HA361" s="3"/>
      <c r="HB361" s="5"/>
      <c r="HC361" s="3"/>
      <c r="HD361" s="4"/>
      <c r="HE361" s="4"/>
      <c r="HF361" s="4"/>
      <c r="HG361" s="3"/>
      <c r="HH361" s="4"/>
      <c r="HI361" s="5"/>
      <c r="HJ361" s="4"/>
      <c r="HK361" s="4"/>
      <c r="HL361" s="3"/>
      <c r="HM361" s="4"/>
      <c r="HN361" s="5"/>
      <c r="HO361" s="3"/>
      <c r="HP361" s="5"/>
      <c r="HQ361" s="5"/>
      <c r="HR361" s="4"/>
      <c r="HS361" s="5"/>
      <c r="HT361" s="3"/>
      <c r="HU361" s="5"/>
      <c r="HV361" s="3"/>
      <c r="HW361" s="3"/>
      <c r="HX361" s="3"/>
      <c r="HY361" s="3"/>
      <c r="HZ361" s="3"/>
      <c r="IA361" s="3"/>
      <c r="IB361" s="3"/>
      <c r="IC361" s="3"/>
      <c r="ID361" s="5"/>
      <c r="IE361" s="5"/>
      <c r="IF361" s="3"/>
      <c r="IG361" s="3"/>
      <c r="IH361" s="4"/>
      <c r="II361" s="3"/>
      <c r="IJ361" s="5"/>
      <c r="IK361" s="3"/>
      <c r="IL361" s="3"/>
      <c r="IM361" s="4"/>
      <c r="IN361" s="4"/>
      <c r="IO361" s="5"/>
      <c r="IP361" s="3"/>
      <c r="IQ361" s="3"/>
      <c r="IR361" s="4"/>
      <c r="IS361" s="3"/>
      <c r="IT361" s="5"/>
      <c r="IU361" s="4"/>
      <c r="IV361" s="3"/>
    </row>
    <row r="362" customFormat="false" ht="12.95" hidden="false" customHeight="true" outlineLevel="0" collapsed="false">
      <c r="A362" s="10" t="s">
        <v>827</v>
      </c>
      <c r="B362" s="19" t="s">
        <v>821</v>
      </c>
      <c r="C362" s="1" t="n">
        <v>155</v>
      </c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4"/>
      <c r="CM362" s="4"/>
      <c r="CN362" s="4"/>
      <c r="CO362" s="5"/>
      <c r="CP362" s="4"/>
      <c r="CQ362" s="4"/>
      <c r="CR362" s="4"/>
      <c r="CS362" s="4"/>
      <c r="CT362" s="4"/>
      <c r="CU362" s="5"/>
      <c r="CV362" s="5"/>
      <c r="CW362" s="4"/>
      <c r="CX362" s="4"/>
      <c r="CY362" s="5"/>
      <c r="CZ362" s="5"/>
      <c r="DA362" s="4"/>
      <c r="DB362" s="5"/>
      <c r="DC362" s="4"/>
      <c r="DD362" s="4"/>
      <c r="DE362" s="4"/>
      <c r="DF362" s="4"/>
      <c r="DG362" s="4"/>
      <c r="DH362" s="4"/>
      <c r="DI362" s="5"/>
      <c r="DJ362" s="4"/>
      <c r="DK362" s="4"/>
      <c r="DL362" s="4"/>
      <c r="DM362" s="5"/>
      <c r="DN362" s="4"/>
      <c r="DO362" s="4"/>
      <c r="DP362" s="5"/>
      <c r="DQ362" s="4"/>
      <c r="DR362" s="4"/>
      <c r="DS362" s="4"/>
      <c r="DT362" s="5"/>
      <c r="DU362" s="5"/>
      <c r="DV362" s="4"/>
      <c r="DW362" s="4"/>
      <c r="DX362" s="4"/>
      <c r="DY362" s="4"/>
      <c r="DZ362" s="5"/>
      <c r="EA362" s="5"/>
      <c r="EB362" s="5"/>
      <c r="EC362" s="5"/>
      <c r="ED362" s="4"/>
      <c r="EE362" s="4"/>
      <c r="EF362" s="4"/>
      <c r="EG362" s="4"/>
      <c r="EH362" s="5"/>
      <c r="EI362" s="4"/>
      <c r="EJ362" s="4"/>
      <c r="EK362" s="5"/>
      <c r="EL362" s="5" t="n">
        <v>2</v>
      </c>
      <c r="EM362" s="4"/>
      <c r="EN362" s="4"/>
      <c r="EO362" s="4"/>
      <c r="EP362" s="4"/>
      <c r="EQ362" s="4"/>
      <c r="ER362" s="4"/>
      <c r="ES362" s="5"/>
      <c r="ET362" s="4"/>
      <c r="EU362" s="4"/>
      <c r="EV362" s="4"/>
      <c r="EW362" s="4"/>
      <c r="EX362" s="5"/>
      <c r="EY362" s="4"/>
      <c r="EZ362" s="4"/>
      <c r="FA362" s="4"/>
      <c r="FB362" s="5"/>
      <c r="FC362" s="4"/>
      <c r="FD362" s="4"/>
      <c r="FE362" s="4"/>
      <c r="FF362" s="4"/>
      <c r="FG362" s="4"/>
      <c r="FH362" s="4"/>
      <c r="FI362" s="5"/>
      <c r="FJ362" s="4"/>
      <c r="FK362" s="4"/>
      <c r="FL362" s="5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5"/>
      <c r="GC362" s="4"/>
      <c r="GD362" s="5"/>
      <c r="GE362" s="5" t="n">
        <v>1</v>
      </c>
      <c r="GF362" s="4"/>
      <c r="GG362" s="4"/>
      <c r="GH362" s="4"/>
      <c r="GI362" s="4"/>
      <c r="GJ362" s="4"/>
      <c r="GK362" s="5"/>
      <c r="GL362" s="4"/>
      <c r="GM362" s="4"/>
      <c r="GN362" s="4"/>
      <c r="GO362" s="4"/>
      <c r="GP362" s="4"/>
      <c r="GQ362" s="4"/>
      <c r="GR362" s="4"/>
      <c r="GS362" s="5"/>
      <c r="GT362" s="5"/>
      <c r="GU362" s="4"/>
      <c r="GV362" s="5"/>
      <c r="GW362" s="4"/>
      <c r="GX362" s="5"/>
      <c r="GY362" s="4"/>
      <c r="GZ362" s="4"/>
      <c r="HA362" s="4"/>
      <c r="HB362" s="5"/>
      <c r="HC362" s="4"/>
      <c r="HD362" s="4"/>
      <c r="HE362" s="4"/>
      <c r="HF362" s="4"/>
      <c r="HG362" s="4"/>
      <c r="HH362" s="4"/>
      <c r="HI362" s="5"/>
      <c r="HJ362" s="4"/>
      <c r="HK362" s="4"/>
      <c r="HL362" s="4"/>
      <c r="HM362" s="4"/>
      <c r="HN362" s="5"/>
      <c r="HO362" s="4"/>
      <c r="HP362" s="5"/>
      <c r="HQ362" s="5"/>
      <c r="HR362" s="4"/>
      <c r="HS362" s="5"/>
      <c r="HT362" s="4"/>
      <c r="HU362" s="5"/>
      <c r="HV362" s="4"/>
      <c r="HW362" s="4"/>
      <c r="HX362" s="4"/>
      <c r="HY362" s="4"/>
      <c r="HZ362" s="4"/>
      <c r="IA362" s="4"/>
      <c r="IB362" s="4"/>
      <c r="IC362" s="4"/>
      <c r="ID362" s="5"/>
      <c r="IE362" s="5"/>
      <c r="IF362" s="4"/>
      <c r="IG362" s="4"/>
      <c r="IH362" s="4"/>
      <c r="II362" s="4"/>
      <c r="IJ362" s="5"/>
      <c r="IK362" s="4"/>
      <c r="IL362" s="4"/>
      <c r="IM362" s="4"/>
      <c r="IN362" s="4"/>
      <c r="IO362" s="5"/>
      <c r="IP362" s="4"/>
      <c r="IQ362" s="4"/>
      <c r="IR362" s="4"/>
      <c r="IS362" s="4"/>
      <c r="IT362" s="5"/>
      <c r="IU362" s="4"/>
      <c r="IV362" s="4"/>
    </row>
    <row r="363" customFormat="false" ht="12.95" hidden="false" customHeight="true" outlineLevel="0" collapsed="false">
      <c r="A363" s="1" t="s">
        <v>828</v>
      </c>
      <c r="B363" s="19" t="s">
        <v>821</v>
      </c>
      <c r="C363" s="1" t="n">
        <v>9</v>
      </c>
      <c r="Q363" s="1"/>
      <c r="R363" s="1"/>
      <c r="S363" s="1"/>
      <c r="T363" s="1"/>
      <c r="U363" s="1"/>
      <c r="V363" s="1"/>
      <c r="W363" s="1"/>
      <c r="X363" s="1"/>
      <c r="Y363" s="1"/>
      <c r="Z363" s="1" t="n">
        <v>1</v>
      </c>
      <c r="AA363" s="1" t="n">
        <v>1</v>
      </c>
      <c r="AB363" s="1" t="n">
        <v>2</v>
      </c>
      <c r="AC363" s="1" t="n">
        <v>2</v>
      </c>
      <c r="AD363" s="1" t="n">
        <v>2</v>
      </c>
      <c r="AE363" s="1" t="n">
        <v>1</v>
      </c>
      <c r="AF363" s="1"/>
      <c r="AG363" s="1"/>
      <c r="AH363" s="1" t="n">
        <v>1</v>
      </c>
      <c r="AI363" s="1" t="n">
        <v>1</v>
      </c>
      <c r="AJ363" s="1"/>
      <c r="AK363" s="1"/>
      <c r="AL363" s="1"/>
      <c r="AM363" s="1" t="n">
        <v>1</v>
      </c>
      <c r="AN363" s="1"/>
      <c r="AO363" s="1"/>
      <c r="AP363" s="1"/>
      <c r="AQ363" s="1"/>
      <c r="AR363" s="1"/>
      <c r="AS363" s="1" t="n">
        <v>1</v>
      </c>
      <c r="AT363" s="1"/>
      <c r="AU363" s="1"/>
      <c r="AV363" s="1"/>
      <c r="AW363" s="1" t="n">
        <v>1</v>
      </c>
      <c r="AX363" s="1"/>
      <c r="AY363" s="1"/>
      <c r="AZ363" s="1"/>
      <c r="BA363" s="1"/>
      <c r="BB363" s="1"/>
      <c r="BC363" s="1" t="n">
        <v>5</v>
      </c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 t="n">
        <v>2</v>
      </c>
      <c r="BV363" s="1"/>
      <c r="BW363" s="1"/>
      <c r="BX363" s="1" t="n">
        <v>1</v>
      </c>
      <c r="BY363" s="1"/>
      <c r="BZ363" s="1"/>
      <c r="CA363" s="1"/>
      <c r="CB363" s="1"/>
      <c r="CC363" s="1"/>
      <c r="CD363" s="1" t="n">
        <v>1</v>
      </c>
      <c r="CE363" s="1"/>
      <c r="CF363" s="1"/>
      <c r="CG363" s="1"/>
      <c r="CH363" s="1"/>
      <c r="CI363" s="1"/>
      <c r="CJ363" s="1"/>
      <c r="CK363" s="1"/>
    </row>
    <row r="364" customFormat="false" ht="12.95" hidden="false" customHeight="true" outlineLevel="0" collapsed="false">
      <c r="A364" s="9" t="s">
        <v>829</v>
      </c>
      <c r="B364" s="19" t="s">
        <v>821</v>
      </c>
      <c r="C364" s="1" t="n">
        <v>157</v>
      </c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3"/>
      <c r="CM364" s="4"/>
      <c r="CN364" s="4"/>
      <c r="CO364" s="5"/>
      <c r="CP364" s="4"/>
      <c r="CQ364" s="4"/>
      <c r="CR364" s="4"/>
      <c r="CS364" s="4"/>
      <c r="CT364" s="4"/>
      <c r="CU364" s="5"/>
      <c r="CV364" s="5"/>
      <c r="CW364" s="3"/>
      <c r="CX364" s="4"/>
      <c r="CY364" s="5"/>
      <c r="CZ364" s="5"/>
      <c r="DA364" s="3"/>
      <c r="DB364" s="5"/>
      <c r="DC364" s="3"/>
      <c r="DD364" s="3"/>
      <c r="DE364" s="3"/>
      <c r="DF364" s="3"/>
      <c r="DG364" s="3"/>
      <c r="DH364" s="3"/>
      <c r="DI364" s="5"/>
      <c r="DJ364" s="4"/>
      <c r="DK364" s="3"/>
      <c r="DL364" s="3"/>
      <c r="DM364" s="5"/>
      <c r="DN364" s="4"/>
      <c r="DO364" s="4"/>
      <c r="DP364" s="5"/>
      <c r="DQ364" s="3"/>
      <c r="DR364" s="3"/>
      <c r="DS364" s="3"/>
      <c r="DT364" s="5"/>
      <c r="DU364" s="5"/>
      <c r="DV364" s="3"/>
      <c r="DW364" s="3"/>
      <c r="DX364" s="3"/>
      <c r="DY364" s="3"/>
      <c r="DZ364" s="5"/>
      <c r="EA364" s="5"/>
      <c r="EB364" s="5"/>
      <c r="EC364" s="5"/>
      <c r="ED364" s="3"/>
      <c r="EE364" s="4"/>
      <c r="EF364" s="3"/>
      <c r="EG364" s="3"/>
      <c r="EH364" s="5"/>
      <c r="EI364" s="3"/>
      <c r="EJ364" s="4"/>
      <c r="EK364" s="5"/>
      <c r="EL364" s="5"/>
      <c r="EM364" s="3" t="n">
        <v>2</v>
      </c>
      <c r="EN364" s="4"/>
      <c r="EO364" s="4"/>
      <c r="EP364" s="4"/>
      <c r="EQ364" s="4"/>
      <c r="ER364" s="3"/>
      <c r="ES364" s="5"/>
      <c r="ET364" s="3"/>
      <c r="EU364" s="4"/>
      <c r="EV364" s="4"/>
      <c r="EW364" s="3"/>
      <c r="EX364" s="5"/>
      <c r="EY364" s="3"/>
      <c r="EZ364" s="3"/>
      <c r="FA364" s="3"/>
      <c r="FB364" s="5"/>
      <c r="FC364" s="3" t="n">
        <v>1</v>
      </c>
      <c r="FD364" s="3"/>
      <c r="FE364" s="4"/>
      <c r="FF364" s="4"/>
      <c r="FG364" s="4"/>
      <c r="FH364" s="4"/>
      <c r="FI364" s="5"/>
      <c r="FJ364" s="3"/>
      <c r="FK364" s="4"/>
      <c r="FL364" s="5"/>
      <c r="FM364" s="3"/>
      <c r="FN364" s="4"/>
      <c r="FO364" s="3" t="n">
        <v>1</v>
      </c>
      <c r="FP364" s="3"/>
      <c r="FQ364" s="4"/>
      <c r="FR364" s="3"/>
      <c r="FS364" s="3"/>
      <c r="FT364" s="4"/>
      <c r="FU364" s="3"/>
      <c r="FV364" s="3"/>
      <c r="FW364" s="4"/>
      <c r="FX364" s="3"/>
      <c r="FY364" s="3"/>
      <c r="FZ364" s="3" t="n">
        <v>1</v>
      </c>
      <c r="GA364" s="3"/>
      <c r="GB364" s="5"/>
      <c r="GC364" s="3"/>
      <c r="GD364" s="5"/>
      <c r="GE364" s="5"/>
      <c r="GF364" s="4"/>
      <c r="GG364" s="4"/>
      <c r="GH364" s="4"/>
      <c r="GI364" s="4"/>
      <c r="GJ364" s="3"/>
      <c r="GK364" s="5"/>
      <c r="GL364" s="3"/>
      <c r="GM364" s="3"/>
      <c r="GN364" s="3"/>
      <c r="GO364" s="3"/>
      <c r="GP364" s="3"/>
      <c r="GQ364" s="3"/>
      <c r="GR364" s="3"/>
      <c r="GS364" s="5"/>
      <c r="GT364" s="5"/>
      <c r="GU364" s="3"/>
      <c r="GV364" s="5"/>
      <c r="GW364" s="3"/>
      <c r="GX364" s="5"/>
      <c r="GY364" s="4"/>
      <c r="GZ364" s="4"/>
      <c r="HA364" s="3"/>
      <c r="HB364" s="5"/>
      <c r="HC364" s="3"/>
      <c r="HD364" s="4"/>
      <c r="HE364" s="4"/>
      <c r="HF364" s="4"/>
      <c r="HG364" s="3"/>
      <c r="HH364" s="4"/>
      <c r="HI364" s="5"/>
      <c r="HJ364" s="4"/>
      <c r="HK364" s="4"/>
      <c r="HL364" s="3"/>
      <c r="HM364" s="4"/>
      <c r="HN364" s="5"/>
      <c r="HO364" s="3"/>
      <c r="HP364" s="5"/>
      <c r="HQ364" s="5"/>
      <c r="HR364" s="4"/>
      <c r="HS364" s="5"/>
      <c r="HT364" s="3"/>
      <c r="HU364" s="5"/>
      <c r="HV364" s="3"/>
      <c r="HW364" s="3"/>
      <c r="HX364" s="3"/>
      <c r="HY364" s="3"/>
      <c r="HZ364" s="3"/>
      <c r="IA364" s="3"/>
      <c r="IB364" s="3"/>
      <c r="IC364" s="3"/>
      <c r="ID364" s="5"/>
      <c r="IE364" s="5"/>
      <c r="IF364" s="3"/>
      <c r="IG364" s="3"/>
      <c r="IH364" s="4"/>
      <c r="II364" s="3"/>
      <c r="IJ364" s="5"/>
      <c r="IK364" s="3"/>
      <c r="IL364" s="3"/>
      <c r="IM364" s="4"/>
      <c r="IN364" s="4"/>
      <c r="IO364" s="5"/>
      <c r="IP364" s="3"/>
      <c r="IQ364" s="3"/>
      <c r="IR364" s="4"/>
      <c r="IS364" s="3"/>
      <c r="IT364" s="5"/>
      <c r="IU364" s="4"/>
      <c r="IV364" s="3"/>
    </row>
    <row r="365" customFormat="false" ht="12.95" hidden="false" customHeight="true" outlineLevel="0" collapsed="false">
      <c r="A365" s="10" t="s">
        <v>830</v>
      </c>
      <c r="B365" s="19" t="s">
        <v>821</v>
      </c>
      <c r="C365" s="1" t="n">
        <v>158</v>
      </c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4"/>
      <c r="CM365" s="4"/>
      <c r="CN365" s="4"/>
      <c r="CO365" s="5"/>
      <c r="CP365" s="4"/>
      <c r="CQ365" s="4"/>
      <c r="CR365" s="4"/>
      <c r="CS365" s="4"/>
      <c r="CT365" s="4"/>
      <c r="CU365" s="5"/>
      <c r="CV365" s="5"/>
      <c r="CW365" s="4"/>
      <c r="CX365" s="4"/>
      <c r="CY365" s="5"/>
      <c r="CZ365" s="5"/>
      <c r="DA365" s="4"/>
      <c r="DB365" s="5"/>
      <c r="DC365" s="4"/>
      <c r="DD365" s="4"/>
      <c r="DE365" s="4"/>
      <c r="DF365" s="4"/>
      <c r="DG365" s="4"/>
      <c r="DH365" s="4"/>
      <c r="DI365" s="5"/>
      <c r="DJ365" s="4"/>
      <c r="DK365" s="4"/>
      <c r="DL365" s="4"/>
      <c r="DM365" s="5"/>
      <c r="DN365" s="4"/>
      <c r="DO365" s="4"/>
      <c r="DP365" s="5"/>
      <c r="DQ365" s="4"/>
      <c r="DR365" s="4"/>
      <c r="DS365" s="4"/>
      <c r="DT365" s="5"/>
      <c r="DU365" s="5"/>
      <c r="DV365" s="4"/>
      <c r="DW365" s="4"/>
      <c r="DX365" s="4"/>
      <c r="DY365" s="4"/>
      <c r="DZ365" s="5"/>
      <c r="EA365" s="5"/>
      <c r="EB365" s="5"/>
      <c r="EC365" s="5"/>
      <c r="ED365" s="4"/>
      <c r="EE365" s="4"/>
      <c r="EF365" s="4"/>
      <c r="EG365" s="4"/>
      <c r="EH365" s="5"/>
      <c r="EI365" s="4"/>
      <c r="EJ365" s="4"/>
      <c r="EK365" s="5"/>
      <c r="EL365" s="5"/>
      <c r="EM365" s="4"/>
      <c r="EN365" s="4"/>
      <c r="EO365" s="4"/>
      <c r="EP365" s="4"/>
      <c r="EQ365" s="4"/>
      <c r="ER365" s="4"/>
      <c r="ES365" s="5"/>
      <c r="ET365" s="4"/>
      <c r="EU365" s="4"/>
      <c r="EV365" s="4"/>
      <c r="EW365" s="4"/>
      <c r="EX365" s="5"/>
      <c r="EY365" s="4"/>
      <c r="EZ365" s="4"/>
      <c r="FA365" s="4"/>
      <c r="FB365" s="5"/>
      <c r="FC365" s="4"/>
      <c r="FD365" s="4"/>
      <c r="FE365" s="4"/>
      <c r="FF365" s="4"/>
      <c r="FG365" s="4"/>
      <c r="FH365" s="4"/>
      <c r="FI365" s="5"/>
      <c r="FJ365" s="4"/>
      <c r="FK365" s="4"/>
      <c r="FL365" s="5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5"/>
      <c r="GC365" s="4"/>
      <c r="GD365" s="5"/>
      <c r="GE365" s="5" t="n">
        <v>3</v>
      </c>
      <c r="GF365" s="4"/>
      <c r="GG365" s="4"/>
      <c r="GH365" s="4"/>
      <c r="GI365" s="4"/>
      <c r="GJ365" s="4"/>
      <c r="GK365" s="5"/>
      <c r="GL365" s="4"/>
      <c r="GM365" s="4"/>
      <c r="GN365" s="4"/>
      <c r="GO365" s="4"/>
      <c r="GP365" s="4"/>
      <c r="GQ365" s="4"/>
      <c r="GR365" s="4"/>
      <c r="GS365" s="5"/>
      <c r="GT365" s="5"/>
      <c r="GU365" s="4"/>
      <c r="GV365" s="5"/>
      <c r="GW365" s="4"/>
      <c r="GX365" s="5"/>
      <c r="GY365" s="4"/>
      <c r="GZ365" s="4"/>
      <c r="HA365" s="4"/>
      <c r="HB365" s="5"/>
      <c r="HC365" s="4"/>
      <c r="HD365" s="4"/>
      <c r="HE365" s="4"/>
      <c r="HF365" s="4"/>
      <c r="HG365" s="4"/>
      <c r="HH365" s="4"/>
      <c r="HI365" s="5"/>
      <c r="HJ365" s="4"/>
      <c r="HK365" s="4"/>
      <c r="HL365" s="4"/>
      <c r="HM365" s="4"/>
      <c r="HN365" s="5"/>
      <c r="HO365" s="4"/>
      <c r="HP365" s="5"/>
      <c r="HQ365" s="5"/>
      <c r="HR365" s="4"/>
      <c r="HS365" s="5"/>
      <c r="HT365" s="4"/>
      <c r="HU365" s="5"/>
      <c r="HV365" s="4"/>
      <c r="HW365" s="4"/>
      <c r="HX365" s="4"/>
      <c r="HY365" s="4"/>
      <c r="HZ365" s="4"/>
      <c r="IA365" s="4"/>
      <c r="IB365" s="4"/>
      <c r="IC365" s="4"/>
      <c r="ID365" s="5"/>
      <c r="IE365" s="5"/>
      <c r="IF365" s="4"/>
      <c r="IG365" s="4"/>
      <c r="IH365" s="4"/>
      <c r="II365" s="4"/>
      <c r="IJ365" s="5"/>
      <c r="IK365" s="4"/>
      <c r="IL365" s="4"/>
      <c r="IM365" s="4"/>
      <c r="IN365" s="4"/>
      <c r="IO365" s="5" t="n">
        <v>1</v>
      </c>
      <c r="IP365" s="4"/>
      <c r="IQ365" s="4"/>
      <c r="IR365" s="4"/>
      <c r="IS365" s="4"/>
      <c r="IT365" s="5"/>
      <c r="IU365" s="4"/>
      <c r="IV365" s="4"/>
    </row>
    <row r="366" customFormat="false" ht="12.95" hidden="false" customHeight="true" outlineLevel="0" collapsed="false">
      <c r="A366" s="10" t="s">
        <v>831</v>
      </c>
      <c r="B366" s="19" t="s">
        <v>821</v>
      </c>
      <c r="C366" s="1" t="n">
        <v>159</v>
      </c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4"/>
      <c r="CM366" s="4"/>
      <c r="CN366" s="4"/>
      <c r="CO366" s="5"/>
      <c r="CP366" s="4"/>
      <c r="CQ366" s="4"/>
      <c r="CR366" s="4"/>
      <c r="CS366" s="4"/>
      <c r="CT366" s="4"/>
      <c r="CU366" s="5"/>
      <c r="CV366" s="5"/>
      <c r="CW366" s="4"/>
      <c r="CX366" s="4"/>
      <c r="CY366" s="5"/>
      <c r="CZ366" s="5"/>
      <c r="DA366" s="4"/>
      <c r="DB366" s="5"/>
      <c r="DC366" s="4"/>
      <c r="DD366" s="4"/>
      <c r="DE366" s="4"/>
      <c r="DF366" s="4"/>
      <c r="DG366" s="4"/>
      <c r="DH366" s="4"/>
      <c r="DI366" s="5"/>
      <c r="DJ366" s="4"/>
      <c r="DK366" s="4"/>
      <c r="DL366" s="4"/>
      <c r="DM366" s="5" t="n">
        <v>1</v>
      </c>
      <c r="DN366" s="4"/>
      <c r="DO366" s="4"/>
      <c r="DP366" s="5"/>
      <c r="DQ366" s="4"/>
      <c r="DR366" s="4"/>
      <c r="DS366" s="4"/>
      <c r="DT366" s="5"/>
      <c r="DU366" s="5"/>
      <c r="DV366" s="4"/>
      <c r="DW366" s="4"/>
      <c r="DX366" s="4"/>
      <c r="DY366" s="4"/>
      <c r="DZ366" s="5"/>
      <c r="EA366" s="5"/>
      <c r="EB366" s="5"/>
      <c r="EC366" s="5"/>
      <c r="ED366" s="4"/>
      <c r="EE366" s="4"/>
      <c r="EF366" s="4"/>
      <c r="EG366" s="4"/>
      <c r="EH366" s="5"/>
      <c r="EI366" s="4"/>
      <c r="EJ366" s="4"/>
      <c r="EK366" s="5"/>
      <c r="EL366" s="5"/>
      <c r="EM366" s="4"/>
      <c r="EN366" s="4"/>
      <c r="EO366" s="4"/>
      <c r="EP366" s="4"/>
      <c r="EQ366" s="4"/>
      <c r="ER366" s="4"/>
      <c r="ES366" s="5"/>
      <c r="ET366" s="4"/>
      <c r="EU366" s="4"/>
      <c r="EV366" s="4"/>
      <c r="EW366" s="4"/>
      <c r="EX366" s="5"/>
      <c r="EY366" s="4"/>
      <c r="EZ366" s="4"/>
      <c r="FA366" s="4"/>
      <c r="FB366" s="5"/>
      <c r="FC366" s="4"/>
      <c r="FD366" s="4"/>
      <c r="FE366" s="4"/>
      <c r="FF366" s="4"/>
      <c r="FG366" s="4"/>
      <c r="FH366" s="4"/>
      <c r="FI366" s="5"/>
      <c r="FJ366" s="4"/>
      <c r="FK366" s="4"/>
      <c r="FL366" s="5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5"/>
      <c r="GC366" s="4"/>
      <c r="GD366" s="5"/>
      <c r="GE366" s="5" t="n">
        <v>1</v>
      </c>
      <c r="GF366" s="4"/>
      <c r="GG366" s="4"/>
      <c r="GH366" s="4"/>
      <c r="GI366" s="4"/>
      <c r="GJ366" s="4"/>
      <c r="GK366" s="5"/>
      <c r="GL366" s="4"/>
      <c r="GM366" s="4"/>
      <c r="GN366" s="4"/>
      <c r="GO366" s="4"/>
      <c r="GP366" s="4"/>
      <c r="GQ366" s="4"/>
      <c r="GR366" s="4"/>
      <c r="GS366" s="5"/>
      <c r="GT366" s="5"/>
      <c r="GU366" s="4"/>
      <c r="GV366" s="5"/>
      <c r="GW366" s="4"/>
      <c r="GX366" s="5"/>
      <c r="GY366" s="4"/>
      <c r="GZ366" s="4"/>
      <c r="HA366" s="4"/>
      <c r="HB366" s="5"/>
      <c r="HC366" s="4"/>
      <c r="HD366" s="4"/>
      <c r="HE366" s="4"/>
      <c r="HF366" s="4"/>
      <c r="HG366" s="4"/>
      <c r="HH366" s="4"/>
      <c r="HI366" s="5"/>
      <c r="HJ366" s="4"/>
      <c r="HK366" s="4"/>
      <c r="HL366" s="4"/>
      <c r="HM366" s="4"/>
      <c r="HN366" s="5"/>
      <c r="HO366" s="4"/>
      <c r="HP366" s="5"/>
      <c r="HQ366" s="5"/>
      <c r="HR366" s="4"/>
      <c r="HS366" s="5"/>
      <c r="HT366" s="4"/>
      <c r="HU366" s="5"/>
      <c r="HV366" s="4"/>
      <c r="HW366" s="4"/>
      <c r="HX366" s="4"/>
      <c r="HY366" s="4"/>
      <c r="HZ366" s="4"/>
      <c r="IA366" s="4"/>
      <c r="IB366" s="4"/>
      <c r="IC366" s="4"/>
      <c r="ID366" s="5"/>
      <c r="IE366" s="5"/>
      <c r="IF366" s="4"/>
      <c r="IG366" s="4"/>
      <c r="IH366" s="4"/>
      <c r="II366" s="4"/>
      <c r="IJ366" s="5"/>
      <c r="IK366" s="4"/>
      <c r="IL366" s="4"/>
      <c r="IM366" s="4"/>
      <c r="IN366" s="4"/>
      <c r="IO366" s="5"/>
      <c r="IP366" s="4"/>
      <c r="IQ366" s="4"/>
      <c r="IR366" s="4"/>
      <c r="IS366" s="4"/>
      <c r="IT366" s="5"/>
      <c r="IU366" s="4"/>
      <c r="IV366" s="4"/>
    </row>
    <row r="367" customFormat="false" ht="12.95" hidden="false" customHeight="true" outlineLevel="0" collapsed="false">
      <c r="A367" s="9" t="s">
        <v>832</v>
      </c>
      <c r="B367" s="19" t="s">
        <v>821</v>
      </c>
      <c r="C367" s="1" t="n">
        <v>161</v>
      </c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3" t="n">
        <v>1</v>
      </c>
      <c r="CM367" s="4" t="n">
        <v>6</v>
      </c>
      <c r="CN367" s="4" t="n">
        <v>4</v>
      </c>
      <c r="CO367" s="5" t="n">
        <v>2</v>
      </c>
      <c r="CP367" s="4"/>
      <c r="CQ367" s="4" t="n">
        <v>2</v>
      </c>
      <c r="CR367" s="4"/>
      <c r="CS367" s="4" t="n">
        <v>1</v>
      </c>
      <c r="CT367" s="4" t="n">
        <v>21</v>
      </c>
      <c r="CU367" s="5" t="n">
        <v>1</v>
      </c>
      <c r="CV367" s="5"/>
      <c r="CW367" s="3"/>
      <c r="CX367" s="4" t="n">
        <v>10</v>
      </c>
      <c r="CY367" s="5" t="n">
        <v>1</v>
      </c>
      <c r="CZ367" s="5"/>
      <c r="DA367" s="3"/>
      <c r="DB367" s="5"/>
      <c r="DC367" s="3"/>
      <c r="DD367" s="3"/>
      <c r="DE367" s="3" t="n">
        <v>1</v>
      </c>
      <c r="DF367" s="3"/>
      <c r="DG367" s="3"/>
      <c r="DH367" s="3"/>
      <c r="DI367" s="5" t="n">
        <v>3</v>
      </c>
      <c r="DJ367" s="4" t="n">
        <v>4</v>
      </c>
      <c r="DK367" s="3"/>
      <c r="DL367" s="3" t="n">
        <v>1</v>
      </c>
      <c r="DM367" s="5"/>
      <c r="DN367" s="4" t="n">
        <v>2</v>
      </c>
      <c r="DO367" s="4" t="n">
        <v>1</v>
      </c>
      <c r="DP367" s="5"/>
      <c r="DQ367" s="3"/>
      <c r="DR367" s="3"/>
      <c r="DS367" s="3" t="n">
        <v>2</v>
      </c>
      <c r="DT367" s="5"/>
      <c r="DU367" s="5"/>
      <c r="DV367" s="3"/>
      <c r="DW367" s="3" t="n">
        <v>2</v>
      </c>
      <c r="DX367" s="3"/>
      <c r="DY367" s="3"/>
      <c r="DZ367" s="5"/>
      <c r="EA367" s="5"/>
      <c r="EB367" s="5"/>
      <c r="EC367" s="5"/>
      <c r="ED367" s="3" t="n">
        <v>4</v>
      </c>
      <c r="EE367" s="4" t="n">
        <v>3</v>
      </c>
      <c r="EF367" s="3" t="n">
        <v>1</v>
      </c>
      <c r="EG367" s="3" t="n">
        <v>2</v>
      </c>
      <c r="EH367" s="5"/>
      <c r="EI367" s="3" t="n">
        <v>1</v>
      </c>
      <c r="EJ367" s="4" t="n">
        <v>1</v>
      </c>
      <c r="EK367" s="5"/>
      <c r="EL367" s="5"/>
      <c r="EM367" s="3" t="n">
        <v>2</v>
      </c>
      <c r="EN367" s="4" t="n">
        <v>11</v>
      </c>
      <c r="EO367" s="4" t="n">
        <v>7</v>
      </c>
      <c r="EP367" s="4" t="n">
        <v>2</v>
      </c>
      <c r="EQ367" s="4"/>
      <c r="ER367" s="3"/>
      <c r="ES367" s="5"/>
      <c r="ET367" s="3"/>
      <c r="EU367" s="4"/>
      <c r="EV367" s="4" t="n">
        <v>2</v>
      </c>
      <c r="EW367" s="3"/>
      <c r="EX367" s="5"/>
      <c r="EY367" s="3" t="n">
        <v>2</v>
      </c>
      <c r="EZ367" s="3" t="n">
        <v>1</v>
      </c>
      <c r="FA367" s="3"/>
      <c r="FB367" s="5"/>
      <c r="FC367" s="3" t="n">
        <v>1</v>
      </c>
      <c r="FD367" s="3"/>
      <c r="FE367" s="4"/>
      <c r="FF367" s="4"/>
      <c r="FG367" s="4"/>
      <c r="FH367" s="4"/>
      <c r="FI367" s="5"/>
      <c r="FJ367" s="3"/>
      <c r="FK367" s="4" t="n">
        <v>12</v>
      </c>
      <c r="FL367" s="5"/>
      <c r="FM367" s="3"/>
      <c r="FN367" s="4" t="n">
        <v>4</v>
      </c>
      <c r="FO367" s="3" t="n">
        <v>2</v>
      </c>
      <c r="FP367" s="3" t="n">
        <v>2</v>
      </c>
      <c r="FQ367" s="4" t="n">
        <v>7</v>
      </c>
      <c r="FR367" s="3"/>
      <c r="FS367" s="3"/>
      <c r="FT367" s="4"/>
      <c r="FU367" s="3"/>
      <c r="FV367" s="3"/>
      <c r="FW367" s="4"/>
      <c r="FX367" s="3" t="n">
        <v>1</v>
      </c>
      <c r="FY367" s="3"/>
      <c r="FZ367" s="3" t="n">
        <v>7</v>
      </c>
      <c r="GA367" s="3" t="n">
        <v>1</v>
      </c>
      <c r="GB367" s="5"/>
      <c r="GC367" s="3"/>
      <c r="GD367" s="5"/>
      <c r="GE367" s="5"/>
      <c r="GF367" s="4" t="n">
        <v>4</v>
      </c>
      <c r="GG367" s="4" t="n">
        <v>20</v>
      </c>
      <c r="GH367" s="4" t="n">
        <v>23</v>
      </c>
      <c r="GI367" s="4"/>
      <c r="GJ367" s="3" t="n">
        <v>2</v>
      </c>
      <c r="GK367" s="5" t="n">
        <v>1</v>
      </c>
      <c r="GL367" s="3"/>
      <c r="GM367" s="3"/>
      <c r="GN367" s="3" t="n">
        <v>1</v>
      </c>
      <c r="GO367" s="3"/>
      <c r="GP367" s="3"/>
      <c r="GQ367" s="3"/>
      <c r="GR367" s="3"/>
      <c r="GS367" s="5"/>
      <c r="GT367" s="5"/>
      <c r="GU367" s="3"/>
      <c r="GV367" s="5"/>
      <c r="GW367" s="3"/>
      <c r="GX367" s="5"/>
      <c r="GY367" s="4" t="n">
        <v>2</v>
      </c>
      <c r="GZ367" s="4" t="n">
        <v>27</v>
      </c>
      <c r="HA367" s="3"/>
      <c r="HB367" s="5"/>
      <c r="HC367" s="3"/>
      <c r="HD367" s="4"/>
      <c r="HE367" s="4"/>
      <c r="HF367" s="4" t="n">
        <v>2</v>
      </c>
      <c r="HG367" s="3"/>
      <c r="HH367" s="4" t="n">
        <v>2</v>
      </c>
      <c r="HI367" s="5" t="n">
        <v>1</v>
      </c>
      <c r="HJ367" s="4"/>
      <c r="HK367" s="4"/>
      <c r="HL367" s="3" t="n">
        <v>1</v>
      </c>
      <c r="HM367" s="4"/>
      <c r="HN367" s="5"/>
      <c r="HO367" s="3"/>
      <c r="HP367" s="5"/>
      <c r="HQ367" s="5"/>
      <c r="HR367" s="4" t="n">
        <v>4</v>
      </c>
      <c r="HS367" s="5" t="n">
        <v>1</v>
      </c>
      <c r="HT367" s="3"/>
      <c r="HU367" s="5"/>
      <c r="HV367" s="3"/>
      <c r="HW367" s="3"/>
      <c r="HX367" s="3" t="n">
        <v>1</v>
      </c>
      <c r="HY367" s="3"/>
      <c r="HZ367" s="3" t="n">
        <v>1</v>
      </c>
      <c r="IA367" s="3"/>
      <c r="IB367" s="3"/>
      <c r="IC367" s="3"/>
      <c r="ID367" s="5"/>
      <c r="IE367" s="5"/>
      <c r="IF367" s="3"/>
      <c r="IG367" s="3"/>
      <c r="IH367" s="4" t="n">
        <v>1</v>
      </c>
      <c r="II367" s="3"/>
      <c r="IJ367" s="5"/>
      <c r="IK367" s="3"/>
      <c r="IL367" s="3" t="n">
        <v>1</v>
      </c>
      <c r="IM367" s="4" t="n">
        <v>6</v>
      </c>
      <c r="IN367" s="4" t="n">
        <v>8</v>
      </c>
      <c r="IO367" s="5"/>
      <c r="IP367" s="3"/>
      <c r="IQ367" s="3" t="n">
        <v>4</v>
      </c>
      <c r="IR367" s="4"/>
      <c r="IS367" s="3" t="n">
        <v>5</v>
      </c>
      <c r="IT367" s="5"/>
      <c r="IU367" s="4"/>
      <c r="IV367" s="3" t="n">
        <v>2</v>
      </c>
    </row>
    <row r="368" customFormat="false" ht="12.95" hidden="false" customHeight="true" outlineLevel="0" collapsed="false">
      <c r="A368" s="10" t="s">
        <v>833</v>
      </c>
      <c r="B368" s="19" t="s">
        <v>821</v>
      </c>
      <c r="C368" s="1" t="n">
        <v>162</v>
      </c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4"/>
      <c r="CM368" s="4"/>
      <c r="CN368" s="4"/>
      <c r="CO368" s="5" t="n">
        <v>1</v>
      </c>
      <c r="CP368" s="4"/>
      <c r="CQ368" s="4"/>
      <c r="CR368" s="4"/>
      <c r="CS368" s="4"/>
      <c r="CT368" s="4"/>
      <c r="CU368" s="5"/>
      <c r="CV368" s="5"/>
      <c r="CW368" s="4"/>
      <c r="CX368" s="4"/>
      <c r="CY368" s="5"/>
      <c r="CZ368" s="5"/>
      <c r="DA368" s="4"/>
      <c r="DB368" s="5"/>
      <c r="DC368" s="4"/>
      <c r="DD368" s="4"/>
      <c r="DE368" s="4"/>
      <c r="DF368" s="4"/>
      <c r="DG368" s="4"/>
      <c r="DH368" s="4"/>
      <c r="DI368" s="5"/>
      <c r="DJ368" s="4"/>
      <c r="DK368" s="4"/>
      <c r="DL368" s="4"/>
      <c r="DM368" s="5"/>
      <c r="DN368" s="4"/>
      <c r="DO368" s="4"/>
      <c r="DP368" s="5"/>
      <c r="DQ368" s="4"/>
      <c r="DR368" s="4"/>
      <c r="DS368" s="4"/>
      <c r="DT368" s="5"/>
      <c r="DU368" s="5"/>
      <c r="DV368" s="4"/>
      <c r="DW368" s="4"/>
      <c r="DX368" s="4"/>
      <c r="DY368" s="4"/>
      <c r="DZ368" s="5" t="n">
        <v>1</v>
      </c>
      <c r="EA368" s="5"/>
      <c r="EB368" s="5"/>
      <c r="EC368" s="5"/>
      <c r="ED368" s="4"/>
      <c r="EE368" s="4"/>
      <c r="EF368" s="4"/>
      <c r="EG368" s="4"/>
      <c r="EH368" s="5"/>
      <c r="EI368" s="4"/>
      <c r="EJ368" s="4"/>
      <c r="EK368" s="5"/>
      <c r="EL368" s="5" t="n">
        <v>2</v>
      </c>
      <c r="EM368" s="4"/>
      <c r="EN368" s="4"/>
      <c r="EO368" s="4"/>
      <c r="EP368" s="4"/>
      <c r="EQ368" s="4"/>
      <c r="ER368" s="4"/>
      <c r="ES368" s="5"/>
      <c r="ET368" s="4"/>
      <c r="EU368" s="4"/>
      <c r="EV368" s="4"/>
      <c r="EW368" s="4"/>
      <c r="EX368" s="5"/>
      <c r="EY368" s="4"/>
      <c r="EZ368" s="4"/>
      <c r="FA368" s="4"/>
      <c r="FB368" s="5"/>
      <c r="FC368" s="4"/>
      <c r="FD368" s="4"/>
      <c r="FE368" s="4"/>
      <c r="FF368" s="4"/>
      <c r="FG368" s="4"/>
      <c r="FH368" s="4"/>
      <c r="FI368" s="5"/>
      <c r="FJ368" s="4"/>
      <c r="FK368" s="4"/>
      <c r="FL368" s="5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5"/>
      <c r="GC368" s="4"/>
      <c r="GD368" s="5"/>
      <c r="GE368" s="5"/>
      <c r="GF368" s="4"/>
      <c r="GG368" s="4"/>
      <c r="GH368" s="4"/>
      <c r="GI368" s="4"/>
      <c r="GJ368" s="4"/>
      <c r="GK368" s="5"/>
      <c r="GL368" s="4"/>
      <c r="GM368" s="4"/>
      <c r="GN368" s="4"/>
      <c r="GO368" s="4"/>
      <c r="GP368" s="4"/>
      <c r="GQ368" s="4"/>
      <c r="GR368" s="4"/>
      <c r="GS368" s="5"/>
      <c r="GT368" s="5"/>
      <c r="GU368" s="4"/>
      <c r="GV368" s="5"/>
      <c r="GW368" s="4"/>
      <c r="GX368" s="5"/>
      <c r="GY368" s="4"/>
      <c r="GZ368" s="4"/>
      <c r="HA368" s="4"/>
      <c r="HB368" s="5"/>
      <c r="HC368" s="4"/>
      <c r="HD368" s="4"/>
      <c r="HE368" s="4"/>
      <c r="HF368" s="4"/>
      <c r="HG368" s="4"/>
      <c r="HH368" s="4"/>
      <c r="HI368" s="5"/>
      <c r="HJ368" s="4"/>
      <c r="HK368" s="4"/>
      <c r="HL368" s="4"/>
      <c r="HM368" s="4"/>
      <c r="HN368" s="5"/>
      <c r="HO368" s="4"/>
      <c r="HP368" s="5"/>
      <c r="HQ368" s="5"/>
      <c r="HR368" s="4"/>
      <c r="HS368" s="5"/>
      <c r="HT368" s="4"/>
      <c r="HU368" s="5"/>
      <c r="HV368" s="4"/>
      <c r="HW368" s="4"/>
      <c r="HX368" s="4"/>
      <c r="HY368" s="4"/>
      <c r="HZ368" s="4"/>
      <c r="IA368" s="4"/>
      <c r="IB368" s="4"/>
      <c r="IC368" s="4"/>
      <c r="ID368" s="5"/>
      <c r="IE368" s="5"/>
      <c r="IF368" s="4"/>
      <c r="IG368" s="4"/>
      <c r="IH368" s="4"/>
      <c r="II368" s="4"/>
      <c r="IJ368" s="5"/>
      <c r="IK368" s="4"/>
      <c r="IL368" s="4"/>
      <c r="IM368" s="4"/>
      <c r="IN368" s="4"/>
      <c r="IO368" s="5"/>
      <c r="IP368" s="4"/>
      <c r="IQ368" s="4"/>
      <c r="IR368" s="4"/>
      <c r="IS368" s="4"/>
      <c r="IT368" s="5"/>
      <c r="IU368" s="4"/>
      <c r="IV368" s="4"/>
    </row>
    <row r="369" customFormat="false" ht="12.95" hidden="false" customHeight="true" outlineLevel="0" collapsed="false">
      <c r="A369" s="9" t="s">
        <v>834</v>
      </c>
      <c r="B369" s="19" t="s">
        <v>821</v>
      </c>
      <c r="C369" s="1" t="n">
        <v>163</v>
      </c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3"/>
      <c r="CM369" s="4"/>
      <c r="CN369" s="4"/>
      <c r="CO369" s="5"/>
      <c r="CP369" s="4"/>
      <c r="CQ369" s="4"/>
      <c r="CR369" s="4"/>
      <c r="CS369" s="4"/>
      <c r="CT369" s="4"/>
      <c r="CU369" s="5"/>
      <c r="CV369" s="5"/>
      <c r="CW369" s="3"/>
      <c r="CX369" s="4"/>
      <c r="CY369" s="5"/>
      <c r="CZ369" s="5"/>
      <c r="DA369" s="3"/>
      <c r="DB369" s="5"/>
      <c r="DC369" s="3"/>
      <c r="DD369" s="3"/>
      <c r="DE369" s="3" t="n">
        <v>1</v>
      </c>
      <c r="DF369" s="3"/>
      <c r="DG369" s="3"/>
      <c r="DH369" s="3"/>
      <c r="DI369" s="5"/>
      <c r="DJ369" s="4"/>
      <c r="DK369" s="3"/>
      <c r="DL369" s="3"/>
      <c r="DM369" s="5"/>
      <c r="DN369" s="4" t="n">
        <v>1</v>
      </c>
      <c r="DO369" s="4"/>
      <c r="DP369" s="5"/>
      <c r="DQ369" s="3"/>
      <c r="DR369" s="3"/>
      <c r="DS369" s="3"/>
      <c r="DT369" s="5"/>
      <c r="DU369" s="5"/>
      <c r="DV369" s="3"/>
      <c r="DW369" s="3"/>
      <c r="DX369" s="3"/>
      <c r="DY369" s="3"/>
      <c r="DZ369" s="5"/>
      <c r="EA369" s="5"/>
      <c r="EB369" s="5"/>
      <c r="EC369" s="5"/>
      <c r="ED369" s="3"/>
      <c r="EE369" s="4"/>
      <c r="EF369" s="3"/>
      <c r="EG369" s="3"/>
      <c r="EH369" s="5"/>
      <c r="EI369" s="3"/>
      <c r="EJ369" s="4"/>
      <c r="EK369" s="5"/>
      <c r="EL369" s="5"/>
      <c r="EM369" s="3"/>
      <c r="EN369" s="4"/>
      <c r="EO369" s="4"/>
      <c r="EP369" s="4"/>
      <c r="EQ369" s="4"/>
      <c r="ER369" s="3"/>
      <c r="ES369" s="5"/>
      <c r="ET369" s="3"/>
      <c r="EU369" s="4"/>
      <c r="EV369" s="4"/>
      <c r="EW369" s="3"/>
      <c r="EX369" s="5"/>
      <c r="EY369" s="3"/>
      <c r="EZ369" s="3"/>
      <c r="FA369" s="3"/>
      <c r="FB369" s="5"/>
      <c r="FC369" s="3"/>
      <c r="FD369" s="3"/>
      <c r="FE369" s="4"/>
      <c r="FF369" s="4"/>
      <c r="FG369" s="4"/>
      <c r="FH369" s="4"/>
      <c r="FI369" s="5"/>
      <c r="FJ369" s="3"/>
      <c r="FK369" s="4"/>
      <c r="FL369" s="5"/>
      <c r="FM369" s="3"/>
      <c r="FN369" s="4"/>
      <c r="FO369" s="3"/>
      <c r="FP369" s="3"/>
      <c r="FQ369" s="4"/>
      <c r="FR369" s="3"/>
      <c r="FS369" s="3"/>
      <c r="FT369" s="4"/>
      <c r="FU369" s="3"/>
      <c r="FV369" s="3"/>
      <c r="FW369" s="4"/>
      <c r="FX369" s="3"/>
      <c r="FY369" s="3"/>
      <c r="FZ369" s="3"/>
      <c r="GA369" s="3"/>
      <c r="GB369" s="5"/>
      <c r="GC369" s="3"/>
      <c r="GD369" s="5"/>
      <c r="GE369" s="5"/>
      <c r="GF369" s="4"/>
      <c r="GG369" s="4"/>
      <c r="GH369" s="4"/>
      <c r="GI369" s="4"/>
      <c r="GJ369" s="3"/>
      <c r="GK369" s="5"/>
      <c r="GL369" s="3"/>
      <c r="GM369" s="3"/>
      <c r="GN369" s="3"/>
      <c r="GO369" s="3"/>
      <c r="GP369" s="3"/>
      <c r="GQ369" s="3"/>
      <c r="GR369" s="3"/>
      <c r="GS369" s="5"/>
      <c r="GT369" s="5"/>
      <c r="GU369" s="3"/>
      <c r="GV369" s="5"/>
      <c r="GW369" s="3"/>
      <c r="GX369" s="5"/>
      <c r="GY369" s="4"/>
      <c r="GZ369" s="4"/>
      <c r="HA369" s="3"/>
      <c r="HB369" s="5"/>
      <c r="HC369" s="3"/>
      <c r="HD369" s="4"/>
      <c r="HE369" s="4" t="n">
        <v>2</v>
      </c>
      <c r="HF369" s="4"/>
      <c r="HG369" s="3"/>
      <c r="HH369" s="4"/>
      <c r="HI369" s="5"/>
      <c r="HJ369" s="4" t="n">
        <v>8</v>
      </c>
      <c r="HK369" s="4"/>
      <c r="HL369" s="3" t="n">
        <v>2</v>
      </c>
      <c r="HM369" s="4"/>
      <c r="HN369" s="5"/>
      <c r="HO369" s="3"/>
      <c r="HP369" s="5"/>
      <c r="HQ369" s="5"/>
      <c r="HR369" s="4"/>
      <c r="HS369" s="5"/>
      <c r="HT369" s="3"/>
      <c r="HU369" s="5"/>
      <c r="HV369" s="3"/>
      <c r="HW369" s="3"/>
      <c r="HX369" s="3"/>
      <c r="HY369" s="3"/>
      <c r="HZ369" s="3"/>
      <c r="IA369" s="3"/>
      <c r="IB369" s="3"/>
      <c r="IC369" s="3"/>
      <c r="ID369" s="5"/>
      <c r="IE369" s="5"/>
      <c r="IF369" s="3"/>
      <c r="IG369" s="3"/>
      <c r="IH369" s="4"/>
      <c r="II369" s="3"/>
      <c r="IJ369" s="5"/>
      <c r="IK369" s="3"/>
      <c r="IL369" s="3"/>
      <c r="IM369" s="4"/>
      <c r="IN369" s="4" t="n">
        <v>1</v>
      </c>
      <c r="IO369" s="5"/>
      <c r="IP369" s="3"/>
      <c r="IQ369" s="3"/>
      <c r="IR369" s="4"/>
      <c r="IS369" s="3" t="n">
        <v>1</v>
      </c>
      <c r="IT369" s="5"/>
      <c r="IU369" s="4" t="n">
        <v>5</v>
      </c>
      <c r="IV369" s="3"/>
    </row>
    <row r="370" customFormat="false" ht="12.95" hidden="false" customHeight="true" outlineLevel="0" collapsed="false">
      <c r="A370" s="9" t="s">
        <v>835</v>
      </c>
      <c r="B370" s="19" t="s">
        <v>821</v>
      </c>
      <c r="C370" s="1" t="n">
        <v>160</v>
      </c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3"/>
      <c r="CM370" s="4"/>
      <c r="CN370" s="4"/>
      <c r="CO370" s="5"/>
      <c r="CP370" s="4"/>
      <c r="CQ370" s="4"/>
      <c r="CR370" s="4"/>
      <c r="CS370" s="4"/>
      <c r="CT370" s="4"/>
      <c r="CU370" s="5"/>
      <c r="CV370" s="5"/>
      <c r="CW370" s="3"/>
      <c r="CX370" s="4"/>
      <c r="CY370" s="5"/>
      <c r="CZ370" s="5"/>
      <c r="DA370" s="3"/>
      <c r="DB370" s="5"/>
      <c r="DC370" s="3"/>
      <c r="DD370" s="3"/>
      <c r="DE370" s="3"/>
      <c r="DF370" s="3"/>
      <c r="DG370" s="3"/>
      <c r="DH370" s="3"/>
      <c r="DI370" s="5"/>
      <c r="DJ370" s="4"/>
      <c r="DK370" s="3"/>
      <c r="DL370" s="3"/>
      <c r="DM370" s="5"/>
      <c r="DN370" s="4"/>
      <c r="DO370" s="4"/>
      <c r="DP370" s="5"/>
      <c r="DQ370" s="3"/>
      <c r="DR370" s="3"/>
      <c r="DS370" s="3"/>
      <c r="DT370" s="5"/>
      <c r="DU370" s="5"/>
      <c r="DV370" s="3"/>
      <c r="DW370" s="3"/>
      <c r="DX370" s="3"/>
      <c r="DY370" s="3"/>
      <c r="DZ370" s="5"/>
      <c r="EA370" s="5"/>
      <c r="EB370" s="5"/>
      <c r="EC370" s="5"/>
      <c r="ED370" s="3"/>
      <c r="EE370" s="4"/>
      <c r="EF370" s="3"/>
      <c r="EG370" s="3"/>
      <c r="EH370" s="5"/>
      <c r="EI370" s="3"/>
      <c r="EJ370" s="4"/>
      <c r="EK370" s="5"/>
      <c r="EL370" s="5"/>
      <c r="EM370" s="3"/>
      <c r="EN370" s="4"/>
      <c r="EO370" s="4"/>
      <c r="EP370" s="4"/>
      <c r="EQ370" s="4"/>
      <c r="ER370" s="3"/>
      <c r="ES370" s="5"/>
      <c r="ET370" s="3"/>
      <c r="EU370" s="4"/>
      <c r="EV370" s="4"/>
      <c r="EW370" s="3"/>
      <c r="EX370" s="5"/>
      <c r="EY370" s="3"/>
      <c r="EZ370" s="3"/>
      <c r="FA370" s="3"/>
      <c r="FB370" s="5"/>
      <c r="FC370" s="3"/>
      <c r="FD370" s="3"/>
      <c r="FE370" s="4"/>
      <c r="FF370" s="4"/>
      <c r="FG370" s="4"/>
      <c r="FH370" s="4"/>
      <c r="FI370" s="5"/>
      <c r="FJ370" s="3"/>
      <c r="FK370" s="4"/>
      <c r="FL370" s="5"/>
      <c r="FM370" s="3"/>
      <c r="FN370" s="4"/>
      <c r="FO370" s="3"/>
      <c r="FP370" s="3"/>
      <c r="FQ370" s="4"/>
      <c r="FR370" s="3"/>
      <c r="FS370" s="3"/>
      <c r="FT370" s="4"/>
      <c r="FU370" s="3"/>
      <c r="FV370" s="3"/>
      <c r="FW370" s="4"/>
      <c r="FX370" s="3"/>
      <c r="FY370" s="3"/>
      <c r="FZ370" s="3"/>
      <c r="GA370" s="3"/>
      <c r="GB370" s="5"/>
      <c r="GC370" s="3"/>
      <c r="GD370" s="5"/>
      <c r="GE370" s="5"/>
      <c r="GF370" s="4"/>
      <c r="GG370" s="4"/>
      <c r="GH370" s="4" t="n">
        <v>1</v>
      </c>
      <c r="GI370" s="4"/>
      <c r="GJ370" s="3"/>
      <c r="GK370" s="5"/>
      <c r="GL370" s="3"/>
      <c r="GM370" s="3"/>
      <c r="GN370" s="3"/>
      <c r="GO370" s="3"/>
      <c r="GP370" s="3"/>
      <c r="GQ370" s="3"/>
      <c r="GR370" s="3"/>
      <c r="GS370" s="5"/>
      <c r="GT370" s="5"/>
      <c r="GU370" s="3"/>
      <c r="GV370" s="5"/>
      <c r="GW370" s="3"/>
      <c r="GX370" s="5"/>
      <c r="GY370" s="4"/>
      <c r="GZ370" s="4"/>
      <c r="HA370" s="3"/>
      <c r="HB370" s="5"/>
      <c r="HC370" s="3"/>
      <c r="HD370" s="4"/>
      <c r="HE370" s="4"/>
      <c r="HF370" s="4"/>
      <c r="HG370" s="3"/>
      <c r="HH370" s="4"/>
      <c r="HI370" s="5"/>
      <c r="HJ370" s="4"/>
      <c r="HK370" s="4"/>
      <c r="HL370" s="3"/>
      <c r="HM370" s="4"/>
      <c r="HN370" s="5"/>
      <c r="HO370" s="3"/>
      <c r="HP370" s="5"/>
      <c r="HQ370" s="5"/>
      <c r="HR370" s="4"/>
      <c r="HS370" s="5"/>
      <c r="HT370" s="3"/>
      <c r="HU370" s="5"/>
      <c r="HV370" s="3"/>
      <c r="HW370" s="3"/>
      <c r="HX370" s="3"/>
      <c r="HY370" s="3"/>
      <c r="HZ370" s="3"/>
      <c r="IA370" s="3"/>
      <c r="IB370" s="3"/>
      <c r="IC370" s="3"/>
      <c r="ID370" s="5"/>
      <c r="IE370" s="5"/>
      <c r="IF370" s="3"/>
      <c r="IG370" s="3"/>
      <c r="IH370" s="4"/>
      <c r="II370" s="3"/>
      <c r="IJ370" s="5"/>
      <c r="IK370" s="3"/>
      <c r="IL370" s="3"/>
      <c r="IM370" s="4"/>
      <c r="IN370" s="4"/>
      <c r="IO370" s="5"/>
      <c r="IP370" s="3"/>
      <c r="IQ370" s="3"/>
      <c r="IR370" s="4"/>
      <c r="IS370" s="3"/>
      <c r="IT370" s="5"/>
      <c r="IU370" s="4"/>
      <c r="IV370" s="3"/>
    </row>
    <row r="371" customFormat="false" ht="12.95" hidden="false" customHeight="true" outlineLevel="0" collapsed="false">
      <c r="A371" s="9" t="s">
        <v>836</v>
      </c>
      <c r="B371" s="19" t="s">
        <v>821</v>
      </c>
      <c r="C371" s="1" t="n">
        <v>172</v>
      </c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3"/>
      <c r="CM371" s="4"/>
      <c r="CN371" s="4"/>
      <c r="CO371" s="5"/>
      <c r="CP371" s="4"/>
      <c r="CQ371" s="4"/>
      <c r="CR371" s="4"/>
      <c r="CS371" s="4"/>
      <c r="CT371" s="4"/>
      <c r="CU371" s="5"/>
      <c r="CV371" s="5"/>
      <c r="CW371" s="3"/>
      <c r="CX371" s="4"/>
      <c r="CY371" s="5"/>
      <c r="CZ371" s="5"/>
      <c r="DA371" s="3"/>
      <c r="DB371" s="5"/>
      <c r="DC371" s="3"/>
      <c r="DD371" s="3"/>
      <c r="DE371" s="3"/>
      <c r="DF371" s="3"/>
      <c r="DG371" s="3"/>
      <c r="DH371" s="3"/>
      <c r="DI371" s="5"/>
      <c r="DJ371" s="4"/>
      <c r="DK371" s="3"/>
      <c r="DL371" s="3"/>
      <c r="DM371" s="5"/>
      <c r="DN371" s="4"/>
      <c r="DO371" s="4"/>
      <c r="DP371" s="5"/>
      <c r="DQ371" s="3"/>
      <c r="DR371" s="3"/>
      <c r="DS371" s="3"/>
      <c r="DT371" s="5"/>
      <c r="DU371" s="5"/>
      <c r="DV371" s="3"/>
      <c r="DW371" s="3"/>
      <c r="DX371" s="3"/>
      <c r="DY371" s="3"/>
      <c r="DZ371" s="5"/>
      <c r="EA371" s="5"/>
      <c r="EB371" s="5"/>
      <c r="EC371" s="5"/>
      <c r="ED371" s="3"/>
      <c r="EE371" s="4" t="n">
        <v>1</v>
      </c>
      <c r="EF371" s="3"/>
      <c r="EG371" s="3"/>
      <c r="EH371" s="5"/>
      <c r="EI371" s="3"/>
      <c r="EJ371" s="4"/>
      <c r="EK371" s="5"/>
      <c r="EL371" s="5"/>
      <c r="EM371" s="3"/>
      <c r="EN371" s="4"/>
      <c r="EO371" s="4"/>
      <c r="EP371" s="4"/>
      <c r="EQ371" s="4"/>
      <c r="ER371" s="3"/>
      <c r="ES371" s="5"/>
      <c r="ET371" s="3"/>
      <c r="EU371" s="4"/>
      <c r="EV371" s="4"/>
      <c r="EW371" s="3"/>
      <c r="EX371" s="5"/>
      <c r="EY371" s="3"/>
      <c r="EZ371" s="3"/>
      <c r="FA371" s="3"/>
      <c r="FB371" s="5"/>
      <c r="FC371" s="3"/>
      <c r="FD371" s="3"/>
      <c r="FE371" s="4"/>
      <c r="FF371" s="4"/>
      <c r="FG371" s="4"/>
      <c r="FH371" s="4"/>
      <c r="FI371" s="5"/>
      <c r="FJ371" s="3"/>
      <c r="FK371" s="4"/>
      <c r="FL371" s="5"/>
      <c r="FM371" s="3"/>
      <c r="FN371" s="4"/>
      <c r="FO371" s="3"/>
      <c r="FP371" s="3"/>
      <c r="FQ371" s="4"/>
      <c r="FR371" s="3"/>
      <c r="FS371" s="3"/>
      <c r="FT371" s="4"/>
      <c r="FU371" s="3"/>
      <c r="FV371" s="3"/>
      <c r="FW371" s="4"/>
      <c r="FX371" s="3"/>
      <c r="FY371" s="3"/>
      <c r="FZ371" s="3"/>
      <c r="GA371" s="3"/>
      <c r="GB371" s="5"/>
      <c r="GC371" s="3"/>
      <c r="GD371" s="5"/>
      <c r="GE371" s="5"/>
      <c r="GF371" s="4"/>
      <c r="GG371" s="4"/>
      <c r="GH371" s="4" t="n">
        <v>1</v>
      </c>
      <c r="GI371" s="4"/>
      <c r="GJ371" s="3"/>
      <c r="GK371" s="5"/>
      <c r="GL371" s="3"/>
      <c r="GM371" s="3"/>
      <c r="GN371" s="3"/>
      <c r="GO371" s="3"/>
      <c r="GP371" s="3"/>
      <c r="GQ371" s="3"/>
      <c r="GR371" s="3"/>
      <c r="GS371" s="5"/>
      <c r="GT371" s="5"/>
      <c r="GU371" s="3"/>
      <c r="GV371" s="5"/>
      <c r="GW371" s="3"/>
      <c r="GX371" s="5"/>
      <c r="GY371" s="4"/>
      <c r="GZ371" s="4"/>
      <c r="HA371" s="3"/>
      <c r="HB371" s="5"/>
      <c r="HC371" s="3"/>
      <c r="HD371" s="4"/>
      <c r="HE371" s="4"/>
      <c r="HF371" s="4"/>
      <c r="HG371" s="3"/>
      <c r="HH371" s="4"/>
      <c r="HI371" s="5"/>
      <c r="HJ371" s="4"/>
      <c r="HK371" s="4"/>
      <c r="HL371" s="3"/>
      <c r="HM371" s="4"/>
      <c r="HN371" s="5"/>
      <c r="HO371" s="3"/>
      <c r="HP371" s="5"/>
      <c r="HQ371" s="5"/>
      <c r="HR371" s="4"/>
      <c r="HS371" s="5"/>
      <c r="HT371" s="3"/>
      <c r="HU371" s="5"/>
      <c r="HV371" s="3"/>
      <c r="HW371" s="3"/>
      <c r="HX371" s="3"/>
      <c r="HY371" s="3"/>
      <c r="HZ371" s="3"/>
      <c r="IA371" s="3"/>
      <c r="IB371" s="3"/>
      <c r="IC371" s="3"/>
      <c r="ID371" s="5"/>
      <c r="IE371" s="5"/>
      <c r="IF371" s="3"/>
      <c r="IG371" s="3"/>
      <c r="IH371" s="4"/>
      <c r="II371" s="3"/>
      <c r="IJ371" s="5"/>
      <c r="IK371" s="3"/>
      <c r="IL371" s="3"/>
      <c r="IM371" s="4"/>
      <c r="IN371" s="4"/>
      <c r="IO371" s="5"/>
      <c r="IP371" s="3"/>
      <c r="IQ371" s="3"/>
      <c r="IR371" s="4"/>
      <c r="IS371" s="3"/>
      <c r="IT371" s="5"/>
      <c r="IU371" s="4"/>
      <c r="IV371" s="3"/>
    </row>
    <row r="372" customFormat="false" ht="12.95" hidden="false" customHeight="true" outlineLevel="0" collapsed="false">
      <c r="A372" s="9" t="s">
        <v>837</v>
      </c>
      <c r="B372" s="19" t="s">
        <v>821</v>
      </c>
      <c r="C372" s="1" t="n">
        <v>171</v>
      </c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3"/>
      <c r="CM372" s="4"/>
      <c r="CN372" s="4"/>
      <c r="CO372" s="5"/>
      <c r="CP372" s="4"/>
      <c r="CQ372" s="4"/>
      <c r="CR372" s="4"/>
      <c r="CS372" s="4"/>
      <c r="CT372" s="4"/>
      <c r="CU372" s="5"/>
      <c r="CV372" s="5"/>
      <c r="CW372" s="3"/>
      <c r="CX372" s="4"/>
      <c r="CY372" s="5"/>
      <c r="CZ372" s="5"/>
      <c r="DA372" s="3"/>
      <c r="DB372" s="5"/>
      <c r="DC372" s="3"/>
      <c r="DD372" s="3"/>
      <c r="DE372" s="3"/>
      <c r="DF372" s="3"/>
      <c r="DG372" s="3"/>
      <c r="DH372" s="3"/>
      <c r="DI372" s="5"/>
      <c r="DJ372" s="4"/>
      <c r="DK372" s="3"/>
      <c r="DL372" s="3"/>
      <c r="DM372" s="5"/>
      <c r="DN372" s="4"/>
      <c r="DO372" s="4"/>
      <c r="DP372" s="5"/>
      <c r="DQ372" s="3"/>
      <c r="DR372" s="3"/>
      <c r="DS372" s="3"/>
      <c r="DT372" s="5"/>
      <c r="DU372" s="5"/>
      <c r="DV372" s="3"/>
      <c r="DW372" s="3"/>
      <c r="DX372" s="3"/>
      <c r="DY372" s="3"/>
      <c r="DZ372" s="5"/>
      <c r="EA372" s="5"/>
      <c r="EB372" s="5"/>
      <c r="EC372" s="5"/>
      <c r="ED372" s="3"/>
      <c r="EE372" s="4"/>
      <c r="EF372" s="3"/>
      <c r="EG372" s="3"/>
      <c r="EH372" s="5"/>
      <c r="EI372" s="3"/>
      <c r="EJ372" s="4" t="n">
        <v>1</v>
      </c>
      <c r="EK372" s="5"/>
      <c r="EL372" s="5"/>
      <c r="EM372" s="3"/>
      <c r="EN372" s="4"/>
      <c r="EO372" s="4"/>
      <c r="EP372" s="4"/>
      <c r="EQ372" s="4"/>
      <c r="ER372" s="3"/>
      <c r="ES372" s="5"/>
      <c r="ET372" s="3"/>
      <c r="EU372" s="4"/>
      <c r="EV372" s="4"/>
      <c r="EW372" s="3"/>
      <c r="EX372" s="5"/>
      <c r="EY372" s="3"/>
      <c r="EZ372" s="3"/>
      <c r="FA372" s="3"/>
      <c r="FB372" s="5"/>
      <c r="FC372" s="3"/>
      <c r="FD372" s="3"/>
      <c r="FE372" s="4"/>
      <c r="FF372" s="4"/>
      <c r="FG372" s="4"/>
      <c r="FH372" s="4"/>
      <c r="FI372" s="5"/>
      <c r="FJ372" s="3"/>
      <c r="FK372" s="4"/>
      <c r="FL372" s="5"/>
      <c r="FM372" s="3"/>
      <c r="FN372" s="4"/>
      <c r="FO372" s="3"/>
      <c r="FP372" s="3"/>
      <c r="FQ372" s="4"/>
      <c r="FR372" s="3"/>
      <c r="FS372" s="3"/>
      <c r="FT372" s="4"/>
      <c r="FU372" s="3"/>
      <c r="FV372" s="3"/>
      <c r="FW372" s="4"/>
      <c r="FX372" s="3"/>
      <c r="FY372" s="3"/>
      <c r="FZ372" s="3"/>
      <c r="GA372" s="3"/>
      <c r="GB372" s="5"/>
      <c r="GC372" s="3"/>
      <c r="GD372" s="5"/>
      <c r="GE372" s="5"/>
      <c r="GF372" s="4"/>
      <c r="GG372" s="4" t="n">
        <v>1</v>
      </c>
      <c r="GH372" s="4"/>
      <c r="GI372" s="4"/>
      <c r="GJ372" s="3"/>
      <c r="GK372" s="5"/>
      <c r="GL372" s="3"/>
      <c r="GM372" s="3"/>
      <c r="GN372" s="3"/>
      <c r="GO372" s="3"/>
      <c r="GP372" s="3"/>
      <c r="GQ372" s="3"/>
      <c r="GR372" s="3"/>
      <c r="GS372" s="5"/>
      <c r="GT372" s="5"/>
      <c r="GU372" s="3"/>
      <c r="GV372" s="5"/>
      <c r="GW372" s="3"/>
      <c r="GX372" s="5"/>
      <c r="GY372" s="4"/>
      <c r="GZ372" s="4"/>
      <c r="HA372" s="3"/>
      <c r="HB372" s="5"/>
      <c r="HC372" s="3"/>
      <c r="HD372" s="4"/>
      <c r="HE372" s="4"/>
      <c r="HF372" s="4"/>
      <c r="HG372" s="3"/>
      <c r="HH372" s="4"/>
      <c r="HI372" s="5"/>
      <c r="HJ372" s="4"/>
      <c r="HK372" s="4"/>
      <c r="HL372" s="3"/>
      <c r="HM372" s="4"/>
      <c r="HN372" s="5"/>
      <c r="HO372" s="3"/>
      <c r="HP372" s="5"/>
      <c r="HQ372" s="5"/>
      <c r="HR372" s="4"/>
      <c r="HS372" s="5"/>
      <c r="HT372" s="3"/>
      <c r="HU372" s="5"/>
      <c r="HV372" s="3"/>
      <c r="HW372" s="3"/>
      <c r="HX372" s="3"/>
      <c r="HY372" s="3"/>
      <c r="HZ372" s="3"/>
      <c r="IA372" s="3"/>
      <c r="IB372" s="3"/>
      <c r="IC372" s="3"/>
      <c r="ID372" s="5"/>
      <c r="IE372" s="5"/>
      <c r="IF372" s="3"/>
      <c r="IG372" s="3"/>
      <c r="IH372" s="4"/>
      <c r="II372" s="3"/>
      <c r="IJ372" s="5"/>
      <c r="IK372" s="3"/>
      <c r="IL372" s="3"/>
      <c r="IM372" s="4"/>
      <c r="IN372" s="4"/>
      <c r="IO372" s="5"/>
      <c r="IP372" s="3"/>
      <c r="IQ372" s="3"/>
      <c r="IR372" s="4"/>
      <c r="IS372" s="3"/>
      <c r="IT372" s="5"/>
      <c r="IU372" s="4"/>
      <c r="IV372" s="3"/>
    </row>
    <row r="373" customFormat="false" ht="12.95" hidden="false" customHeight="true" outlineLevel="0" collapsed="false">
      <c r="A373" s="9" t="s">
        <v>838</v>
      </c>
      <c r="B373" s="19" t="s">
        <v>821</v>
      </c>
      <c r="C373" s="1" t="n">
        <v>175</v>
      </c>
      <c r="E373" s="1" t="s">
        <v>839</v>
      </c>
      <c r="F373" s="1" t="s">
        <v>840</v>
      </c>
      <c r="M373" s="1" t="n">
        <v>1</v>
      </c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4"/>
      <c r="CM373" s="4"/>
      <c r="CN373" s="4"/>
      <c r="CO373" s="5"/>
      <c r="CP373" s="4"/>
      <c r="CQ373" s="4"/>
      <c r="CR373" s="4"/>
      <c r="CS373" s="4"/>
      <c r="CT373" s="4"/>
      <c r="CU373" s="5"/>
      <c r="CV373" s="5"/>
      <c r="CW373" s="4"/>
      <c r="CX373" s="4"/>
      <c r="CY373" s="5"/>
      <c r="CZ373" s="5"/>
      <c r="DA373" s="4"/>
      <c r="DB373" s="5"/>
      <c r="DC373" s="4"/>
      <c r="DD373" s="4"/>
      <c r="DE373" s="4"/>
      <c r="DF373" s="4"/>
      <c r="DG373" s="4"/>
      <c r="DH373" s="4"/>
      <c r="DI373" s="5"/>
      <c r="DJ373" s="4"/>
      <c r="DK373" s="4"/>
      <c r="DL373" s="4"/>
      <c r="DM373" s="5"/>
      <c r="DN373" s="4"/>
      <c r="DO373" s="4"/>
      <c r="DP373" s="5"/>
      <c r="DQ373" s="4"/>
      <c r="DR373" s="4"/>
      <c r="DS373" s="4"/>
      <c r="DT373" s="5"/>
      <c r="DU373" s="5"/>
      <c r="DV373" s="4"/>
      <c r="DW373" s="4"/>
      <c r="DX373" s="4"/>
      <c r="DY373" s="4"/>
      <c r="DZ373" s="5"/>
      <c r="EA373" s="5"/>
      <c r="EB373" s="5"/>
      <c r="EC373" s="5"/>
      <c r="ED373" s="4"/>
      <c r="EE373" s="4"/>
      <c r="EF373" s="4"/>
      <c r="EG373" s="4"/>
      <c r="EH373" s="5"/>
      <c r="EI373" s="4"/>
      <c r="EJ373" s="4"/>
      <c r="EK373" s="5"/>
      <c r="EL373" s="5"/>
      <c r="EM373" s="4"/>
      <c r="EN373" s="4"/>
      <c r="EO373" s="4"/>
      <c r="EP373" s="4"/>
      <c r="EQ373" s="4"/>
      <c r="ER373" s="4"/>
      <c r="ES373" s="5"/>
      <c r="ET373" s="4"/>
      <c r="EU373" s="4"/>
      <c r="EV373" s="4"/>
      <c r="EW373" s="4"/>
      <c r="EX373" s="5"/>
      <c r="EY373" s="4"/>
      <c r="EZ373" s="4"/>
      <c r="FA373" s="4"/>
      <c r="FB373" s="5"/>
      <c r="FC373" s="4"/>
      <c r="FD373" s="4"/>
      <c r="FE373" s="4"/>
      <c r="FF373" s="4"/>
      <c r="FG373" s="4"/>
      <c r="FH373" s="4"/>
      <c r="FI373" s="5"/>
      <c r="FJ373" s="4" t="n">
        <v>1</v>
      </c>
      <c r="FK373" s="4"/>
      <c r="FL373" s="5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5"/>
      <c r="GC373" s="4"/>
      <c r="GD373" s="5"/>
      <c r="GE373" s="5"/>
      <c r="GF373" s="4"/>
      <c r="GG373" s="4"/>
      <c r="GH373" s="4" t="s">
        <v>608</v>
      </c>
      <c r="GI373" s="4"/>
      <c r="GJ373" s="4"/>
      <c r="GK373" s="5"/>
      <c r="GL373" s="4"/>
      <c r="GM373" s="4"/>
      <c r="GN373" s="4"/>
      <c r="GO373" s="4"/>
      <c r="GP373" s="4"/>
      <c r="GQ373" s="4"/>
      <c r="GR373" s="4"/>
      <c r="GS373" s="5" t="n">
        <v>1</v>
      </c>
      <c r="GT373" s="5"/>
      <c r="GU373" s="4"/>
      <c r="GV373" s="5"/>
      <c r="GW373" s="4"/>
      <c r="GX373" s="5"/>
      <c r="GY373" s="4"/>
      <c r="GZ373" s="4"/>
      <c r="HA373" s="4"/>
      <c r="HB373" s="5"/>
      <c r="HC373" s="4"/>
      <c r="HD373" s="4"/>
      <c r="HE373" s="4"/>
      <c r="HF373" s="4"/>
      <c r="HG373" s="4"/>
      <c r="HH373" s="4"/>
      <c r="HI373" s="5"/>
      <c r="HJ373" s="4"/>
      <c r="HK373" s="4"/>
      <c r="HL373" s="4"/>
      <c r="HM373" s="4"/>
      <c r="HN373" s="5"/>
      <c r="HO373" s="4"/>
      <c r="HP373" s="5"/>
      <c r="HQ373" s="5"/>
      <c r="HR373" s="4"/>
      <c r="HS373" s="5"/>
      <c r="HT373" s="4"/>
      <c r="HU373" s="5"/>
      <c r="HV373" s="4"/>
      <c r="HW373" s="4"/>
      <c r="HX373" s="4"/>
      <c r="HY373" s="4"/>
      <c r="HZ373" s="4"/>
      <c r="IA373" s="4"/>
      <c r="IB373" s="4"/>
      <c r="IC373" s="4"/>
      <c r="ID373" s="5"/>
      <c r="IE373" s="5"/>
      <c r="IF373" s="4"/>
      <c r="IG373" s="4"/>
      <c r="IH373" s="4"/>
      <c r="II373" s="4"/>
      <c r="IJ373" s="5"/>
      <c r="IK373" s="4"/>
      <c r="IL373" s="4"/>
      <c r="IM373" s="4"/>
      <c r="IN373" s="4"/>
      <c r="IO373" s="5"/>
      <c r="IP373" s="4"/>
      <c r="IQ373" s="4"/>
      <c r="IR373" s="4"/>
      <c r="IS373" s="4"/>
      <c r="IT373" s="5"/>
      <c r="IU373" s="4"/>
      <c r="IV373" s="4"/>
    </row>
    <row r="374" customFormat="false" ht="12.95" hidden="false" customHeight="true" outlineLevel="0" collapsed="false">
      <c r="A374" s="8" t="s">
        <v>841</v>
      </c>
      <c r="B374" s="19" t="s">
        <v>821</v>
      </c>
      <c r="C374" s="1" t="n">
        <v>424</v>
      </c>
      <c r="D374" s="8" t="s">
        <v>842</v>
      </c>
      <c r="E374" s="1" t="s">
        <v>843</v>
      </c>
      <c r="F374" s="8" t="s">
        <v>842</v>
      </c>
      <c r="G374" s="8"/>
      <c r="H374" s="1" t="n">
        <v>1</v>
      </c>
      <c r="I374" s="1" t="n">
        <v>1</v>
      </c>
      <c r="J374" s="1" t="n">
        <v>1</v>
      </c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</row>
    <row r="375" customFormat="false" ht="12.95" hidden="false" customHeight="true" outlineLevel="0" collapsed="false">
      <c r="A375" s="8" t="s">
        <v>844</v>
      </c>
      <c r="B375" s="19" t="s">
        <v>821</v>
      </c>
      <c r="C375" s="1" t="n">
        <v>425</v>
      </c>
      <c r="D375" s="8" t="s">
        <v>845</v>
      </c>
      <c r="E375" s="1" t="s">
        <v>843</v>
      </c>
      <c r="F375" s="8" t="s">
        <v>845</v>
      </c>
      <c r="G375" s="8"/>
      <c r="H375" s="1" t="n">
        <v>1</v>
      </c>
      <c r="I375" s="1" t="n">
        <v>1</v>
      </c>
      <c r="J375" s="1" t="n">
        <v>1</v>
      </c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</row>
    <row r="376" customFormat="false" ht="12.95" hidden="false" customHeight="true" outlineLevel="0" collapsed="false">
      <c r="A376" s="8" t="s">
        <v>846</v>
      </c>
      <c r="B376" s="19" t="s">
        <v>821</v>
      </c>
      <c r="C376" s="1" t="n">
        <v>427</v>
      </c>
      <c r="D376" s="8" t="s">
        <v>847</v>
      </c>
      <c r="E376" s="1" t="s">
        <v>843</v>
      </c>
      <c r="F376" s="8"/>
      <c r="G376" s="8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</row>
    <row r="377" customFormat="false" ht="12.95" hidden="false" customHeight="true" outlineLevel="0" collapsed="false">
      <c r="A377" s="8" t="s">
        <v>848</v>
      </c>
      <c r="B377" s="19" t="s">
        <v>821</v>
      </c>
      <c r="C377" s="1" t="n">
        <v>428</v>
      </c>
      <c r="D377" s="8" t="s">
        <v>849</v>
      </c>
      <c r="E377" s="1" t="s">
        <v>843</v>
      </c>
      <c r="F377" s="8"/>
      <c r="G377" s="8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</row>
    <row r="378" customFormat="false" ht="12.95" hidden="false" customHeight="true" outlineLevel="0" collapsed="false">
      <c r="A378" s="9" t="s">
        <v>850</v>
      </c>
      <c r="B378" s="19" t="s">
        <v>821</v>
      </c>
      <c r="C378" s="1" t="n">
        <v>180</v>
      </c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3"/>
      <c r="CM378" s="4"/>
      <c r="CN378" s="4"/>
      <c r="CO378" s="5"/>
      <c r="CP378" s="4"/>
      <c r="CQ378" s="4"/>
      <c r="CR378" s="4"/>
      <c r="CS378" s="4" t="n">
        <v>2</v>
      </c>
      <c r="CT378" s="4" t="n">
        <v>7</v>
      </c>
      <c r="CU378" s="5"/>
      <c r="CV378" s="5"/>
      <c r="CW378" s="3"/>
      <c r="CX378" s="4" t="n">
        <v>14</v>
      </c>
      <c r="CY378" s="5" t="n">
        <v>2</v>
      </c>
      <c r="CZ378" s="5" t="n">
        <v>4</v>
      </c>
      <c r="DA378" s="3"/>
      <c r="DB378" s="5"/>
      <c r="DC378" s="3"/>
      <c r="DD378" s="3"/>
      <c r="DE378" s="3"/>
      <c r="DF378" s="3"/>
      <c r="DG378" s="3"/>
      <c r="DH378" s="3"/>
      <c r="DI378" s="5" t="n">
        <v>1</v>
      </c>
      <c r="DJ378" s="4"/>
      <c r="DK378" s="3"/>
      <c r="DL378" s="3"/>
      <c r="DM378" s="5"/>
      <c r="DN378" s="4"/>
      <c r="DO378" s="4" t="n">
        <v>1</v>
      </c>
      <c r="DP378" s="5"/>
      <c r="DQ378" s="3"/>
      <c r="DR378" s="3"/>
      <c r="DS378" s="3"/>
      <c r="DT378" s="5"/>
      <c r="DU378" s="5" t="n">
        <v>2</v>
      </c>
      <c r="DV378" s="3"/>
      <c r="DW378" s="3" t="n">
        <v>1</v>
      </c>
      <c r="DX378" s="3"/>
      <c r="DY378" s="3"/>
      <c r="DZ378" s="5" t="n">
        <v>2</v>
      </c>
      <c r="EA378" s="5"/>
      <c r="EB378" s="5"/>
      <c r="EC378" s="5"/>
      <c r="ED378" s="3"/>
      <c r="EE378" s="4" t="n">
        <v>3</v>
      </c>
      <c r="EF378" s="3"/>
      <c r="EG378" s="3"/>
      <c r="EH378" s="5"/>
      <c r="EI378" s="3"/>
      <c r="EJ378" s="4"/>
      <c r="EK378" s="5"/>
      <c r="EL378" s="5" t="n">
        <v>3</v>
      </c>
      <c r="EM378" s="3"/>
      <c r="EN378" s="4" t="n">
        <v>2</v>
      </c>
      <c r="EO378" s="4" t="n">
        <v>5</v>
      </c>
      <c r="EP378" s="4" t="n">
        <v>1</v>
      </c>
      <c r="EQ378" s="4"/>
      <c r="ER378" s="3"/>
      <c r="ES378" s="5"/>
      <c r="ET378" s="3"/>
      <c r="EU378" s="4"/>
      <c r="EV378" s="4" t="n">
        <v>1</v>
      </c>
      <c r="EW378" s="3"/>
      <c r="EX378" s="5"/>
      <c r="EY378" s="3"/>
      <c r="EZ378" s="3"/>
      <c r="FA378" s="3"/>
      <c r="FB378" s="5"/>
      <c r="FC378" s="3"/>
      <c r="FD378" s="3"/>
      <c r="FE378" s="4"/>
      <c r="FF378" s="4" t="n">
        <v>3</v>
      </c>
      <c r="FG378" s="4" t="n">
        <v>2</v>
      </c>
      <c r="FH378" s="4"/>
      <c r="FI378" s="5"/>
      <c r="FJ378" s="3" t="n">
        <v>1</v>
      </c>
      <c r="FK378" s="4" t="n">
        <v>4</v>
      </c>
      <c r="FL378" s="5"/>
      <c r="FM378" s="3"/>
      <c r="FN378" s="4" t="n">
        <v>4</v>
      </c>
      <c r="FO378" s="3"/>
      <c r="FP378" s="3"/>
      <c r="FQ378" s="4" t="n">
        <v>1</v>
      </c>
      <c r="FR378" s="3"/>
      <c r="FS378" s="3"/>
      <c r="FT378" s="4"/>
      <c r="FU378" s="3"/>
      <c r="FV378" s="3"/>
      <c r="FW378" s="4" t="n">
        <v>4</v>
      </c>
      <c r="FX378" s="3"/>
      <c r="FY378" s="3"/>
      <c r="FZ378" s="3"/>
      <c r="GA378" s="3"/>
      <c r="GB378" s="5"/>
      <c r="GC378" s="3"/>
      <c r="GD378" s="5"/>
      <c r="GE378" s="5"/>
      <c r="GF378" s="4"/>
      <c r="GG378" s="4"/>
      <c r="GH378" s="4"/>
      <c r="GI378" s="4"/>
      <c r="GJ378" s="3"/>
      <c r="GK378" s="5"/>
      <c r="GL378" s="3"/>
      <c r="GM378" s="3"/>
      <c r="GN378" s="3"/>
      <c r="GO378" s="3"/>
      <c r="GP378" s="3"/>
      <c r="GQ378" s="3"/>
      <c r="GR378" s="3"/>
      <c r="GS378" s="5"/>
      <c r="GT378" s="5"/>
      <c r="GU378" s="3"/>
      <c r="GV378" s="5"/>
      <c r="GW378" s="3"/>
      <c r="GX378" s="5"/>
      <c r="GY378" s="4"/>
      <c r="GZ378" s="4" t="n">
        <v>2</v>
      </c>
      <c r="HA378" s="3"/>
      <c r="HB378" s="5"/>
      <c r="HC378" s="3"/>
      <c r="HD378" s="4" t="n">
        <v>1</v>
      </c>
      <c r="HE378" s="4"/>
      <c r="HF378" s="4"/>
      <c r="HG378" s="3"/>
      <c r="HH378" s="4"/>
      <c r="HI378" s="5"/>
      <c r="HJ378" s="4"/>
      <c r="HK378" s="4"/>
      <c r="HL378" s="3"/>
      <c r="HM378" s="4"/>
      <c r="HN378" s="5"/>
      <c r="HO378" s="3"/>
      <c r="HP378" s="5"/>
      <c r="HQ378" s="5"/>
      <c r="HR378" s="4"/>
      <c r="HS378" s="5"/>
      <c r="HT378" s="3"/>
      <c r="HU378" s="5"/>
      <c r="HV378" s="3"/>
      <c r="HW378" s="3" t="n">
        <v>1</v>
      </c>
      <c r="HX378" s="3"/>
      <c r="HY378" s="3"/>
      <c r="HZ378" s="3"/>
      <c r="IA378" s="3"/>
      <c r="IB378" s="3"/>
      <c r="IC378" s="3"/>
      <c r="ID378" s="5"/>
      <c r="IE378" s="5"/>
      <c r="IF378" s="3"/>
      <c r="IG378" s="3"/>
      <c r="IH378" s="4"/>
      <c r="II378" s="3"/>
      <c r="IJ378" s="5"/>
      <c r="IK378" s="3"/>
      <c r="IL378" s="3"/>
      <c r="IM378" s="4"/>
      <c r="IN378" s="4"/>
      <c r="IO378" s="5"/>
      <c r="IP378" s="3"/>
      <c r="IQ378" s="3"/>
      <c r="IR378" s="4"/>
      <c r="IS378" s="3"/>
      <c r="IT378" s="5"/>
      <c r="IU378" s="4" t="n">
        <v>1</v>
      </c>
      <c r="IV378" s="3"/>
    </row>
    <row r="379" customFormat="false" ht="12.95" hidden="false" customHeight="true" outlineLevel="0" collapsed="false">
      <c r="A379" s="1" t="s">
        <v>851</v>
      </c>
      <c r="B379" s="19" t="s">
        <v>821</v>
      </c>
      <c r="C379" s="1" t="n">
        <v>14</v>
      </c>
      <c r="D379" s="19" t="s">
        <v>852</v>
      </c>
      <c r="E379" s="1" t="s">
        <v>843</v>
      </c>
      <c r="F379" s="19" t="s">
        <v>852</v>
      </c>
      <c r="G379" s="19"/>
      <c r="H379" s="1" t="n">
        <v>1</v>
      </c>
      <c r="I379" s="1" t="n">
        <v>1</v>
      </c>
      <c r="J379" s="1" t="n">
        <v>1</v>
      </c>
      <c r="Q379" s="1"/>
      <c r="R379" s="1"/>
      <c r="S379" s="1" t="n">
        <v>1</v>
      </c>
      <c r="T379" s="1"/>
      <c r="U379" s="1" t="n">
        <v>1</v>
      </c>
      <c r="V379" s="1"/>
      <c r="W379" s="1"/>
      <c r="X379" s="1" t="n">
        <v>1</v>
      </c>
      <c r="Y379" s="1"/>
      <c r="Z379" s="1"/>
      <c r="AA379" s="1"/>
      <c r="AB379" s="1"/>
      <c r="AC379" s="1"/>
      <c r="AD379" s="1"/>
      <c r="AE379" s="1"/>
      <c r="AF379" s="1" t="n">
        <v>63</v>
      </c>
      <c r="AG379" s="1" t="n">
        <v>33</v>
      </c>
      <c r="AH379" s="1" t="n">
        <v>35</v>
      </c>
      <c r="AI379" s="1" t="n">
        <v>39</v>
      </c>
      <c r="AJ379" s="1" t="n">
        <v>28</v>
      </c>
      <c r="AK379" s="1"/>
      <c r="AL379" s="1" t="n">
        <v>35</v>
      </c>
      <c r="AM379" s="1" t="n">
        <v>60</v>
      </c>
      <c r="AN379" s="1"/>
      <c r="AO379" s="1" t="n">
        <v>8</v>
      </c>
      <c r="AP379" s="1" t="n">
        <v>5</v>
      </c>
      <c r="AQ379" s="1" t="n">
        <v>38</v>
      </c>
      <c r="AR379" s="1" t="n">
        <v>29</v>
      </c>
      <c r="AS379" s="1" t="n">
        <v>29</v>
      </c>
      <c r="AT379" s="1" t="n">
        <v>15</v>
      </c>
      <c r="AU379" s="1" t="n">
        <v>14</v>
      </c>
      <c r="AV379" s="1" t="n">
        <v>11</v>
      </c>
      <c r="AW379" s="1" t="n">
        <v>21</v>
      </c>
      <c r="AX379" s="1"/>
      <c r="AY379" s="1" t="n">
        <v>15</v>
      </c>
      <c r="AZ379" s="1" t="n">
        <v>24</v>
      </c>
      <c r="BA379" s="1" t="n">
        <v>19</v>
      </c>
      <c r="BB379" s="1" t="n">
        <v>18</v>
      </c>
      <c r="BC379" s="1" t="n">
        <v>9</v>
      </c>
      <c r="BD379" s="1" t="n">
        <v>7</v>
      </c>
      <c r="BE379" s="1"/>
      <c r="BF379" s="1" t="n">
        <v>5</v>
      </c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 t="n">
        <v>6</v>
      </c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</row>
    <row r="380" customFormat="false" ht="12.95" hidden="false" customHeight="true" outlineLevel="0" collapsed="false">
      <c r="A380" s="24" t="s">
        <v>853</v>
      </c>
      <c r="B380" s="19" t="s">
        <v>821</v>
      </c>
      <c r="C380" s="1" t="n">
        <v>181</v>
      </c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4"/>
      <c r="CM380" s="4"/>
      <c r="CN380" s="4"/>
      <c r="CO380" s="5"/>
      <c r="CP380" s="4"/>
      <c r="CQ380" s="4"/>
      <c r="CR380" s="4"/>
      <c r="CS380" s="4"/>
      <c r="CT380" s="4"/>
      <c r="CU380" s="5"/>
      <c r="CV380" s="5"/>
      <c r="CW380" s="4"/>
      <c r="CX380" s="4"/>
      <c r="CY380" s="5"/>
      <c r="CZ380" s="5"/>
      <c r="DA380" s="4"/>
      <c r="DB380" s="5"/>
      <c r="DC380" s="4"/>
      <c r="DD380" s="4"/>
      <c r="DE380" s="4"/>
      <c r="DF380" s="4"/>
      <c r="DG380" s="4"/>
      <c r="DH380" s="4"/>
      <c r="DI380" s="5"/>
      <c r="DJ380" s="4"/>
      <c r="DK380" s="4"/>
      <c r="DL380" s="4"/>
      <c r="DM380" s="5"/>
      <c r="DN380" s="4"/>
      <c r="DO380" s="4"/>
      <c r="DP380" s="5"/>
      <c r="DQ380" s="4"/>
      <c r="DR380" s="4"/>
      <c r="DS380" s="4"/>
      <c r="DT380" s="5"/>
      <c r="DU380" s="5"/>
      <c r="DV380" s="4"/>
      <c r="DW380" s="4"/>
      <c r="DX380" s="4"/>
      <c r="DY380" s="4"/>
      <c r="DZ380" s="5" t="n">
        <v>1</v>
      </c>
      <c r="EA380" s="5"/>
      <c r="EB380" s="5"/>
      <c r="EC380" s="5"/>
      <c r="ED380" s="4"/>
      <c r="EE380" s="4"/>
      <c r="EF380" s="4"/>
      <c r="EG380" s="4"/>
      <c r="EH380" s="5"/>
      <c r="EI380" s="4"/>
      <c r="EJ380" s="4"/>
      <c r="EK380" s="5"/>
      <c r="EL380" s="5"/>
      <c r="EM380" s="4"/>
      <c r="EN380" s="4"/>
      <c r="EO380" s="4"/>
      <c r="EP380" s="4"/>
      <c r="EQ380" s="4"/>
      <c r="ER380" s="4"/>
      <c r="ES380" s="5"/>
      <c r="ET380" s="4"/>
      <c r="EU380" s="4"/>
      <c r="EV380" s="4"/>
      <c r="EW380" s="4"/>
      <c r="EX380" s="5"/>
      <c r="EY380" s="4"/>
      <c r="EZ380" s="4"/>
      <c r="FA380" s="4"/>
      <c r="FB380" s="5"/>
      <c r="FC380" s="4"/>
      <c r="FD380" s="4"/>
      <c r="FE380" s="4"/>
      <c r="FF380" s="4"/>
      <c r="FG380" s="4"/>
      <c r="FH380" s="4"/>
      <c r="FI380" s="5"/>
      <c r="FJ380" s="4"/>
      <c r="FK380" s="4"/>
      <c r="FL380" s="5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5"/>
      <c r="GC380" s="4"/>
      <c r="GD380" s="5"/>
      <c r="GE380" s="5"/>
      <c r="GF380" s="4"/>
      <c r="GG380" s="4"/>
      <c r="GH380" s="4"/>
      <c r="GI380" s="4"/>
      <c r="GJ380" s="4"/>
      <c r="GK380" s="5"/>
      <c r="GL380" s="4"/>
      <c r="GM380" s="4"/>
      <c r="GN380" s="4"/>
      <c r="GO380" s="4"/>
      <c r="GP380" s="4"/>
      <c r="GQ380" s="4"/>
      <c r="GR380" s="4"/>
      <c r="GS380" s="5"/>
      <c r="GT380" s="5"/>
      <c r="GU380" s="4"/>
      <c r="GV380" s="5"/>
      <c r="GW380" s="4"/>
      <c r="GX380" s="5"/>
      <c r="GY380" s="4"/>
      <c r="GZ380" s="4"/>
      <c r="HA380" s="4"/>
      <c r="HB380" s="5"/>
      <c r="HC380" s="4"/>
      <c r="HD380" s="4"/>
      <c r="HE380" s="4"/>
      <c r="HF380" s="4"/>
      <c r="HG380" s="4"/>
      <c r="HH380" s="4"/>
      <c r="HI380" s="5"/>
      <c r="HJ380" s="4"/>
      <c r="HK380" s="4"/>
      <c r="HL380" s="4"/>
      <c r="HM380" s="4"/>
      <c r="HN380" s="5"/>
      <c r="HO380" s="4"/>
      <c r="HP380" s="5"/>
      <c r="HQ380" s="5"/>
      <c r="HR380" s="4"/>
      <c r="HS380" s="5"/>
      <c r="HT380" s="4"/>
      <c r="HU380" s="5"/>
      <c r="HV380" s="4"/>
      <c r="HW380" s="4"/>
      <c r="HX380" s="4"/>
      <c r="HY380" s="4"/>
      <c r="HZ380" s="4"/>
      <c r="IA380" s="4"/>
      <c r="IB380" s="4"/>
      <c r="IC380" s="4"/>
      <c r="ID380" s="5"/>
      <c r="IE380" s="5"/>
      <c r="IF380" s="4"/>
      <c r="IG380" s="4"/>
      <c r="IH380" s="4"/>
      <c r="II380" s="4"/>
      <c r="IJ380" s="5"/>
      <c r="IK380" s="4"/>
      <c r="IL380" s="4"/>
      <c r="IM380" s="4"/>
      <c r="IN380" s="4"/>
      <c r="IO380" s="5"/>
      <c r="IP380" s="4"/>
      <c r="IQ380" s="4"/>
      <c r="IR380" s="4"/>
      <c r="IS380" s="4"/>
      <c r="IT380" s="5"/>
      <c r="IU380" s="4"/>
      <c r="IV380" s="4"/>
    </row>
    <row r="381" customFormat="false" ht="12.95" hidden="false" customHeight="true" outlineLevel="0" collapsed="false">
      <c r="A381" s="1" t="s">
        <v>854</v>
      </c>
      <c r="B381" s="19" t="s">
        <v>821</v>
      </c>
      <c r="C381" s="1" t="n">
        <v>17</v>
      </c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 t="n">
        <v>1</v>
      </c>
      <c r="AF381" s="1"/>
      <c r="AG381" s="1"/>
      <c r="AH381" s="1"/>
      <c r="AI381" s="1"/>
      <c r="AJ381" s="1" t="n">
        <v>1</v>
      </c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 t="n">
        <v>1</v>
      </c>
      <c r="BU381" s="1"/>
      <c r="BV381" s="1"/>
      <c r="BW381" s="1"/>
      <c r="BX381" s="1" t="n">
        <v>2</v>
      </c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</row>
    <row r="382" customFormat="false" ht="12.95" hidden="false" customHeight="true" outlineLevel="0" collapsed="false">
      <c r="A382" s="8" t="s">
        <v>855</v>
      </c>
      <c r="B382" s="19" t="s">
        <v>821</v>
      </c>
      <c r="C382" s="1" t="n">
        <v>453</v>
      </c>
      <c r="D382" s="8" t="s">
        <v>856</v>
      </c>
      <c r="E382" s="1" t="s">
        <v>857</v>
      </c>
      <c r="F382" s="8" t="s">
        <v>856</v>
      </c>
      <c r="G382" s="8" t="s">
        <v>332</v>
      </c>
      <c r="H382" s="1" t="n">
        <v>1</v>
      </c>
      <c r="I382" s="1" t="n">
        <v>1</v>
      </c>
      <c r="J382" s="1" t="n">
        <v>1</v>
      </c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</row>
    <row r="383" customFormat="false" ht="12.95" hidden="false" customHeight="true" outlineLevel="0" collapsed="false">
      <c r="A383" s="8" t="s">
        <v>858</v>
      </c>
      <c r="B383" s="19" t="s">
        <v>821</v>
      </c>
      <c r="C383" s="1" t="n">
        <v>454</v>
      </c>
      <c r="D383" s="8" t="s">
        <v>858</v>
      </c>
      <c r="E383" s="1" t="s">
        <v>857</v>
      </c>
      <c r="F383" s="8"/>
      <c r="G383" s="8" t="s">
        <v>332</v>
      </c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</row>
    <row r="384" customFormat="false" ht="12.95" hidden="false" customHeight="true" outlineLevel="0" collapsed="false">
      <c r="A384" s="8" t="s">
        <v>859</v>
      </c>
      <c r="B384" s="19" t="s">
        <v>821</v>
      </c>
      <c r="C384" s="1" t="n">
        <v>455</v>
      </c>
      <c r="D384" s="8" t="s">
        <v>859</v>
      </c>
      <c r="E384" s="1" t="s">
        <v>857</v>
      </c>
      <c r="F384" s="8"/>
      <c r="G384" s="8" t="s">
        <v>332</v>
      </c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</row>
    <row r="385" customFormat="false" ht="12.95" hidden="false" customHeight="true" outlineLevel="0" collapsed="false">
      <c r="A385" s="8" t="s">
        <v>860</v>
      </c>
      <c r="B385" s="19" t="s">
        <v>821</v>
      </c>
      <c r="C385" s="1" t="n">
        <v>456</v>
      </c>
      <c r="D385" s="8" t="s">
        <v>860</v>
      </c>
      <c r="E385" s="1" t="s">
        <v>857</v>
      </c>
      <c r="F385" s="8"/>
      <c r="G385" s="8" t="s">
        <v>332</v>
      </c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</row>
    <row r="386" customFormat="false" ht="12.95" hidden="false" customHeight="true" outlineLevel="0" collapsed="false">
      <c r="A386" s="1" t="s">
        <v>861</v>
      </c>
      <c r="B386" s="19" t="s">
        <v>821</v>
      </c>
      <c r="C386" s="1" t="n">
        <v>19</v>
      </c>
      <c r="Q386" s="1" t="n">
        <v>2</v>
      </c>
      <c r="R386" s="1" t="n">
        <v>1</v>
      </c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 t="n">
        <v>2</v>
      </c>
      <c r="AE386" s="1" t="n">
        <v>4</v>
      </c>
      <c r="AF386" s="1"/>
      <c r="AG386" s="1"/>
      <c r="AH386" s="1" t="n">
        <v>3</v>
      </c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</row>
    <row r="387" customFormat="false" ht="12.95" hidden="false" customHeight="true" outlineLevel="0" collapsed="false">
      <c r="A387" s="9" t="s">
        <v>862</v>
      </c>
      <c r="B387" s="19" t="s">
        <v>821</v>
      </c>
      <c r="C387" s="1" t="n">
        <v>204</v>
      </c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3"/>
      <c r="CM387" s="4"/>
      <c r="CN387" s="4"/>
      <c r="CO387" s="5"/>
      <c r="CP387" s="4"/>
      <c r="CQ387" s="4"/>
      <c r="CR387" s="4"/>
      <c r="CS387" s="4"/>
      <c r="CT387" s="4"/>
      <c r="CU387" s="5"/>
      <c r="CV387" s="5"/>
      <c r="CW387" s="3"/>
      <c r="CX387" s="4"/>
      <c r="CY387" s="5"/>
      <c r="CZ387" s="5"/>
      <c r="DA387" s="3"/>
      <c r="DB387" s="5"/>
      <c r="DC387" s="3"/>
      <c r="DD387" s="3"/>
      <c r="DE387" s="3"/>
      <c r="DF387" s="3"/>
      <c r="DG387" s="3" t="n">
        <v>1</v>
      </c>
      <c r="DH387" s="3"/>
      <c r="DI387" s="5"/>
      <c r="DJ387" s="4"/>
      <c r="DK387" s="3"/>
      <c r="DL387" s="3"/>
      <c r="DM387" s="5"/>
      <c r="DN387" s="4"/>
      <c r="DO387" s="4"/>
      <c r="DP387" s="5"/>
      <c r="DQ387" s="3"/>
      <c r="DR387" s="3"/>
      <c r="DS387" s="3"/>
      <c r="DT387" s="5"/>
      <c r="DU387" s="5"/>
      <c r="DV387" s="3"/>
      <c r="DW387" s="3"/>
      <c r="DX387" s="3"/>
      <c r="DY387" s="3"/>
      <c r="DZ387" s="5"/>
      <c r="EA387" s="5"/>
      <c r="EB387" s="5"/>
      <c r="EC387" s="5"/>
      <c r="ED387" s="3"/>
      <c r="EE387" s="4"/>
      <c r="EF387" s="3"/>
      <c r="EG387" s="3"/>
      <c r="EH387" s="5"/>
      <c r="EI387" s="3"/>
      <c r="EJ387" s="4"/>
      <c r="EK387" s="5"/>
      <c r="EL387" s="5"/>
      <c r="EM387" s="3"/>
      <c r="EN387" s="4"/>
      <c r="EO387" s="4"/>
      <c r="EP387" s="4"/>
      <c r="EQ387" s="4"/>
      <c r="ER387" s="3"/>
      <c r="ES387" s="5"/>
      <c r="ET387" s="3"/>
      <c r="EU387" s="4"/>
      <c r="EV387" s="4"/>
      <c r="EW387" s="3" t="n">
        <v>1</v>
      </c>
      <c r="EX387" s="5"/>
      <c r="EY387" s="3"/>
      <c r="EZ387" s="3"/>
      <c r="FA387" s="3"/>
      <c r="FB387" s="5"/>
      <c r="FC387" s="3"/>
      <c r="FD387" s="3"/>
      <c r="FE387" s="4"/>
      <c r="FF387" s="4"/>
      <c r="FG387" s="4"/>
      <c r="FH387" s="4"/>
      <c r="FI387" s="5"/>
      <c r="FJ387" s="3"/>
      <c r="FK387" s="4"/>
      <c r="FL387" s="5"/>
      <c r="FM387" s="3"/>
      <c r="FN387" s="4"/>
      <c r="FO387" s="3"/>
      <c r="FP387" s="3"/>
      <c r="FQ387" s="4"/>
      <c r="FR387" s="3"/>
      <c r="FS387" s="3"/>
      <c r="FT387" s="4"/>
      <c r="FU387" s="3"/>
      <c r="FV387" s="3"/>
      <c r="FW387" s="4"/>
      <c r="FX387" s="3" t="n">
        <v>1</v>
      </c>
      <c r="FY387" s="3"/>
      <c r="FZ387" s="3"/>
      <c r="GA387" s="3"/>
      <c r="GB387" s="5" t="n">
        <v>2</v>
      </c>
      <c r="GC387" s="3"/>
      <c r="GD387" s="5"/>
      <c r="GE387" s="5"/>
      <c r="GF387" s="4"/>
      <c r="GG387" s="4"/>
      <c r="GH387" s="4"/>
      <c r="GI387" s="4"/>
      <c r="GJ387" s="3"/>
      <c r="GK387" s="5"/>
      <c r="GL387" s="3"/>
      <c r="GM387" s="3"/>
      <c r="GN387" s="3"/>
      <c r="GO387" s="3"/>
      <c r="GP387" s="3"/>
      <c r="GQ387" s="3"/>
      <c r="GR387" s="3"/>
      <c r="GS387" s="5"/>
      <c r="GT387" s="5"/>
      <c r="GU387" s="3"/>
      <c r="GV387" s="5"/>
      <c r="GW387" s="3"/>
      <c r="GX387" s="5"/>
      <c r="GY387" s="4"/>
      <c r="GZ387" s="4"/>
      <c r="HA387" s="3"/>
      <c r="HB387" s="5"/>
      <c r="HC387" s="3"/>
      <c r="HD387" s="4"/>
      <c r="HE387" s="4"/>
      <c r="HF387" s="4"/>
      <c r="HG387" s="3"/>
      <c r="HH387" s="4"/>
      <c r="HI387" s="5"/>
      <c r="HJ387" s="4"/>
      <c r="HK387" s="4"/>
      <c r="HL387" s="3" t="n">
        <v>2</v>
      </c>
      <c r="HM387" s="4"/>
      <c r="HN387" s="5"/>
      <c r="HO387" s="3"/>
      <c r="HP387" s="5"/>
      <c r="HQ387" s="5"/>
      <c r="HR387" s="4"/>
      <c r="HS387" s="5" t="n">
        <v>2</v>
      </c>
      <c r="HT387" s="3"/>
      <c r="HU387" s="5"/>
      <c r="HV387" s="3"/>
      <c r="HW387" s="3"/>
      <c r="HX387" s="3"/>
      <c r="HY387" s="3"/>
      <c r="HZ387" s="3"/>
      <c r="IA387" s="3"/>
      <c r="IB387" s="3"/>
      <c r="IC387" s="3"/>
      <c r="ID387" s="5"/>
      <c r="IE387" s="5"/>
      <c r="IF387" s="3"/>
      <c r="IG387" s="3"/>
      <c r="IH387" s="4"/>
      <c r="II387" s="3"/>
      <c r="IJ387" s="5"/>
      <c r="IK387" s="3"/>
      <c r="IL387" s="3"/>
      <c r="IM387" s="4"/>
      <c r="IN387" s="4"/>
      <c r="IO387" s="5"/>
      <c r="IP387" s="3"/>
      <c r="IQ387" s="3"/>
      <c r="IR387" s="4"/>
      <c r="IS387" s="3"/>
      <c r="IT387" s="5"/>
      <c r="IU387" s="4"/>
      <c r="IV387" s="3"/>
    </row>
    <row r="388" customFormat="false" ht="12.95" hidden="false" customHeight="true" outlineLevel="0" collapsed="false">
      <c r="A388" s="9" t="s">
        <v>863</v>
      </c>
      <c r="B388" s="19" t="s">
        <v>821</v>
      </c>
      <c r="C388" s="1" t="n">
        <v>186</v>
      </c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3"/>
      <c r="CM388" s="4"/>
      <c r="CN388" s="4"/>
      <c r="CO388" s="5"/>
      <c r="CP388" s="4"/>
      <c r="CQ388" s="4"/>
      <c r="CR388" s="4"/>
      <c r="CS388" s="4"/>
      <c r="CT388" s="4"/>
      <c r="CU388" s="5"/>
      <c r="CV388" s="5"/>
      <c r="CW388" s="3"/>
      <c r="CX388" s="4"/>
      <c r="CY388" s="5"/>
      <c r="CZ388" s="5"/>
      <c r="DA388" s="3"/>
      <c r="DB388" s="5"/>
      <c r="DC388" s="3"/>
      <c r="DD388" s="3"/>
      <c r="DE388" s="3"/>
      <c r="DF388" s="3"/>
      <c r="DG388" s="3"/>
      <c r="DH388" s="3"/>
      <c r="DI388" s="5"/>
      <c r="DJ388" s="4"/>
      <c r="DK388" s="3"/>
      <c r="DL388" s="3"/>
      <c r="DM388" s="5"/>
      <c r="DN388" s="4"/>
      <c r="DO388" s="4"/>
      <c r="DP388" s="5"/>
      <c r="DQ388" s="3"/>
      <c r="DR388" s="3"/>
      <c r="DS388" s="3"/>
      <c r="DT388" s="5"/>
      <c r="DU388" s="5"/>
      <c r="DV388" s="3"/>
      <c r="DW388" s="3"/>
      <c r="DX388" s="3"/>
      <c r="DY388" s="3"/>
      <c r="DZ388" s="5"/>
      <c r="EA388" s="5"/>
      <c r="EB388" s="5"/>
      <c r="EC388" s="5"/>
      <c r="ED388" s="3"/>
      <c r="EE388" s="4"/>
      <c r="EF388" s="3"/>
      <c r="EG388" s="3"/>
      <c r="EH388" s="5"/>
      <c r="EI388" s="3"/>
      <c r="EJ388" s="4"/>
      <c r="EK388" s="5"/>
      <c r="EL388" s="5"/>
      <c r="EM388" s="3"/>
      <c r="EN388" s="4"/>
      <c r="EO388" s="4"/>
      <c r="EP388" s="4"/>
      <c r="EQ388" s="4"/>
      <c r="ER388" s="3"/>
      <c r="ES388" s="5"/>
      <c r="ET388" s="3"/>
      <c r="EU388" s="4"/>
      <c r="EV388" s="4"/>
      <c r="EW388" s="3"/>
      <c r="EX388" s="5"/>
      <c r="EY388" s="3"/>
      <c r="EZ388" s="3"/>
      <c r="FA388" s="3"/>
      <c r="FB388" s="5"/>
      <c r="FC388" s="3"/>
      <c r="FD388" s="3"/>
      <c r="FE388" s="4"/>
      <c r="FF388" s="4"/>
      <c r="FG388" s="4"/>
      <c r="FH388" s="4"/>
      <c r="FI388" s="5"/>
      <c r="FJ388" s="3"/>
      <c r="FK388" s="4"/>
      <c r="FL388" s="5"/>
      <c r="FM388" s="3"/>
      <c r="FN388" s="4"/>
      <c r="FO388" s="3"/>
      <c r="FP388" s="3"/>
      <c r="FQ388" s="4"/>
      <c r="FR388" s="3"/>
      <c r="FS388" s="3"/>
      <c r="FT388" s="4"/>
      <c r="FU388" s="3"/>
      <c r="FV388" s="3"/>
      <c r="FW388" s="4"/>
      <c r="FX388" s="3"/>
      <c r="FY388" s="3"/>
      <c r="FZ388" s="3"/>
      <c r="GA388" s="3"/>
      <c r="GB388" s="5"/>
      <c r="GC388" s="3"/>
      <c r="GD388" s="5"/>
      <c r="GE388" s="5"/>
      <c r="GF388" s="4"/>
      <c r="GG388" s="4"/>
      <c r="GH388" s="4" t="n">
        <v>1</v>
      </c>
      <c r="GI388" s="4"/>
      <c r="GJ388" s="3"/>
      <c r="GK388" s="5"/>
      <c r="GL388" s="3"/>
      <c r="GM388" s="3"/>
      <c r="GN388" s="3"/>
      <c r="GO388" s="3"/>
      <c r="GP388" s="3"/>
      <c r="GQ388" s="3"/>
      <c r="GR388" s="3"/>
      <c r="GS388" s="5"/>
      <c r="GT388" s="5"/>
      <c r="GU388" s="3"/>
      <c r="GV388" s="5"/>
      <c r="GW388" s="3"/>
      <c r="GX388" s="5"/>
      <c r="GY388" s="4"/>
      <c r="GZ388" s="4"/>
      <c r="HA388" s="3"/>
      <c r="HB388" s="5"/>
      <c r="HC388" s="3"/>
      <c r="HD388" s="4"/>
      <c r="HE388" s="4"/>
      <c r="HF388" s="4"/>
      <c r="HG388" s="3"/>
      <c r="HH388" s="4"/>
      <c r="HI388" s="5"/>
      <c r="HJ388" s="4"/>
      <c r="HK388" s="4"/>
      <c r="HL388" s="3"/>
      <c r="HM388" s="4"/>
      <c r="HN388" s="5"/>
      <c r="HO388" s="3"/>
      <c r="HP388" s="5"/>
      <c r="HQ388" s="5"/>
      <c r="HR388" s="4"/>
      <c r="HS388" s="5"/>
      <c r="HT388" s="3"/>
      <c r="HU388" s="5"/>
      <c r="HV388" s="3"/>
      <c r="HW388" s="3"/>
      <c r="HX388" s="3"/>
      <c r="HY388" s="3"/>
      <c r="HZ388" s="3"/>
      <c r="IA388" s="3"/>
      <c r="IB388" s="3"/>
      <c r="IC388" s="3"/>
      <c r="ID388" s="5"/>
      <c r="IE388" s="5"/>
      <c r="IF388" s="3"/>
      <c r="IG388" s="3"/>
      <c r="IH388" s="4"/>
      <c r="II388" s="3"/>
      <c r="IJ388" s="5"/>
      <c r="IK388" s="3"/>
      <c r="IL388" s="3"/>
      <c r="IM388" s="4"/>
      <c r="IN388" s="4"/>
      <c r="IO388" s="5"/>
      <c r="IP388" s="3"/>
      <c r="IQ388" s="3"/>
      <c r="IR388" s="4"/>
      <c r="IS388" s="3"/>
      <c r="IT388" s="5"/>
      <c r="IU388" s="4"/>
      <c r="IV388" s="3"/>
    </row>
    <row r="389" customFormat="false" ht="12.95" hidden="false" customHeight="true" outlineLevel="0" collapsed="false">
      <c r="A389" s="9" t="s">
        <v>864</v>
      </c>
      <c r="B389" s="19" t="s">
        <v>821</v>
      </c>
      <c r="C389" s="1" t="n">
        <v>187</v>
      </c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3"/>
      <c r="CM389" s="4"/>
      <c r="CN389" s="4"/>
      <c r="CO389" s="5"/>
      <c r="CP389" s="4"/>
      <c r="CQ389" s="4"/>
      <c r="CR389" s="4"/>
      <c r="CS389" s="4"/>
      <c r="CT389" s="4"/>
      <c r="CU389" s="5"/>
      <c r="CV389" s="5"/>
      <c r="CW389" s="3"/>
      <c r="CX389" s="4"/>
      <c r="CY389" s="5" t="n">
        <v>1</v>
      </c>
      <c r="CZ389" s="5"/>
      <c r="DA389" s="3"/>
      <c r="DB389" s="5"/>
      <c r="DC389" s="3"/>
      <c r="DD389" s="3"/>
      <c r="DE389" s="3"/>
      <c r="DF389" s="3"/>
      <c r="DG389" s="3"/>
      <c r="DH389" s="3"/>
      <c r="DI389" s="5"/>
      <c r="DJ389" s="4"/>
      <c r="DK389" s="3"/>
      <c r="DL389" s="3"/>
      <c r="DM389" s="5"/>
      <c r="DN389" s="4"/>
      <c r="DO389" s="4"/>
      <c r="DP389" s="5"/>
      <c r="DQ389" s="3"/>
      <c r="DR389" s="3"/>
      <c r="DS389" s="3"/>
      <c r="DT389" s="5"/>
      <c r="DU389" s="5"/>
      <c r="DV389" s="3"/>
      <c r="DW389" s="3"/>
      <c r="DX389" s="3"/>
      <c r="DY389" s="3"/>
      <c r="DZ389" s="5"/>
      <c r="EA389" s="5"/>
      <c r="EB389" s="5"/>
      <c r="EC389" s="5"/>
      <c r="ED389" s="3"/>
      <c r="EE389" s="4"/>
      <c r="EF389" s="3"/>
      <c r="EG389" s="3"/>
      <c r="EH389" s="5"/>
      <c r="EI389" s="3"/>
      <c r="EJ389" s="4"/>
      <c r="EK389" s="5"/>
      <c r="EL389" s="5"/>
      <c r="EM389" s="3"/>
      <c r="EN389" s="4"/>
      <c r="EO389" s="4"/>
      <c r="EP389" s="4"/>
      <c r="EQ389" s="4"/>
      <c r="ER389" s="3"/>
      <c r="ES389" s="5"/>
      <c r="ET389" s="3"/>
      <c r="EU389" s="4"/>
      <c r="EV389" s="4"/>
      <c r="EW389" s="3"/>
      <c r="EX389" s="5"/>
      <c r="EY389" s="3"/>
      <c r="EZ389" s="3"/>
      <c r="FA389" s="3"/>
      <c r="FB389" s="5"/>
      <c r="FC389" s="3"/>
      <c r="FD389" s="3"/>
      <c r="FE389" s="4"/>
      <c r="FF389" s="4"/>
      <c r="FG389" s="4"/>
      <c r="FH389" s="4"/>
      <c r="FI389" s="5"/>
      <c r="FJ389" s="3"/>
      <c r="FK389" s="4"/>
      <c r="FL389" s="5"/>
      <c r="FM389" s="3"/>
      <c r="FN389" s="4"/>
      <c r="FO389" s="3"/>
      <c r="FP389" s="3"/>
      <c r="FQ389" s="4"/>
      <c r="FR389" s="3"/>
      <c r="FS389" s="3"/>
      <c r="FT389" s="4"/>
      <c r="FU389" s="3"/>
      <c r="FV389" s="3"/>
      <c r="FW389" s="4"/>
      <c r="FX389" s="3"/>
      <c r="FY389" s="3"/>
      <c r="FZ389" s="3"/>
      <c r="GA389" s="3"/>
      <c r="GB389" s="5"/>
      <c r="GC389" s="3"/>
      <c r="GD389" s="5"/>
      <c r="GE389" s="5"/>
      <c r="GF389" s="4"/>
      <c r="GG389" s="4"/>
      <c r="GH389" s="4"/>
      <c r="GI389" s="4"/>
      <c r="GJ389" s="3"/>
      <c r="GK389" s="5"/>
      <c r="GL389" s="3"/>
      <c r="GM389" s="3"/>
      <c r="GN389" s="3"/>
      <c r="GO389" s="3"/>
      <c r="GP389" s="3"/>
      <c r="GQ389" s="3"/>
      <c r="GR389" s="3"/>
      <c r="GS389" s="5"/>
      <c r="GT389" s="5"/>
      <c r="GU389" s="3"/>
      <c r="GV389" s="5"/>
      <c r="GW389" s="3"/>
      <c r="GX389" s="5"/>
      <c r="GY389" s="4"/>
      <c r="GZ389" s="4"/>
      <c r="HA389" s="3"/>
      <c r="HB389" s="5"/>
      <c r="HC389" s="3"/>
      <c r="HD389" s="4"/>
      <c r="HE389" s="4"/>
      <c r="HF389" s="4"/>
      <c r="HG389" s="3"/>
      <c r="HH389" s="4"/>
      <c r="HI389" s="5"/>
      <c r="HJ389" s="4"/>
      <c r="HK389" s="4"/>
      <c r="HL389" s="3"/>
      <c r="HM389" s="4"/>
      <c r="HN389" s="5"/>
      <c r="HO389" s="3"/>
      <c r="HP389" s="5"/>
      <c r="HQ389" s="5"/>
      <c r="HR389" s="4"/>
      <c r="HS389" s="5"/>
      <c r="HT389" s="3"/>
      <c r="HU389" s="5"/>
      <c r="HV389" s="3"/>
      <c r="HW389" s="3"/>
      <c r="HX389" s="3"/>
      <c r="HY389" s="3"/>
      <c r="HZ389" s="3"/>
      <c r="IA389" s="3"/>
      <c r="IB389" s="3"/>
      <c r="IC389" s="3"/>
      <c r="ID389" s="5"/>
      <c r="IE389" s="5"/>
      <c r="IF389" s="3"/>
      <c r="IG389" s="3"/>
      <c r="IH389" s="4"/>
      <c r="II389" s="3"/>
      <c r="IJ389" s="5"/>
      <c r="IK389" s="3"/>
      <c r="IL389" s="3"/>
      <c r="IM389" s="4"/>
      <c r="IN389" s="4"/>
      <c r="IO389" s="5"/>
      <c r="IP389" s="3"/>
      <c r="IQ389" s="3"/>
      <c r="IR389" s="4"/>
      <c r="IS389" s="3"/>
      <c r="IT389" s="5"/>
      <c r="IU389" s="4" t="n">
        <v>1</v>
      </c>
      <c r="IV389" s="3"/>
    </row>
    <row r="390" customFormat="false" ht="12.95" hidden="false" customHeight="true" outlineLevel="0" collapsed="false">
      <c r="A390" s="9" t="s">
        <v>865</v>
      </c>
      <c r="B390" s="19" t="s">
        <v>821</v>
      </c>
      <c r="C390" s="1" t="n">
        <v>188</v>
      </c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3"/>
      <c r="CM390" s="4" t="n">
        <v>2</v>
      </c>
      <c r="CN390" s="4"/>
      <c r="CO390" s="5"/>
      <c r="CP390" s="4"/>
      <c r="CQ390" s="4" t="n">
        <v>1</v>
      </c>
      <c r="CR390" s="4"/>
      <c r="CS390" s="4"/>
      <c r="CT390" s="4" t="n">
        <v>8</v>
      </c>
      <c r="CU390" s="5"/>
      <c r="CV390" s="5"/>
      <c r="CW390" s="3" t="n">
        <v>1</v>
      </c>
      <c r="CX390" s="4" t="n">
        <v>11</v>
      </c>
      <c r="CY390" s="5"/>
      <c r="CZ390" s="5"/>
      <c r="DA390" s="3" t="n">
        <v>1</v>
      </c>
      <c r="DB390" s="5"/>
      <c r="DC390" s="3"/>
      <c r="DD390" s="3" t="n">
        <v>4</v>
      </c>
      <c r="DE390" s="3"/>
      <c r="DF390" s="3"/>
      <c r="DG390" s="3"/>
      <c r="DH390" s="3"/>
      <c r="DI390" s="5"/>
      <c r="DJ390" s="4"/>
      <c r="DK390" s="3"/>
      <c r="DL390" s="3"/>
      <c r="DM390" s="5"/>
      <c r="DN390" s="4" t="n">
        <v>1</v>
      </c>
      <c r="DO390" s="4"/>
      <c r="DP390" s="5" t="n">
        <v>2</v>
      </c>
      <c r="DQ390" s="3"/>
      <c r="DR390" s="3"/>
      <c r="DS390" s="3"/>
      <c r="DT390" s="5"/>
      <c r="DU390" s="5"/>
      <c r="DV390" s="3" t="n">
        <v>2</v>
      </c>
      <c r="DW390" s="3"/>
      <c r="DX390" s="3"/>
      <c r="DY390" s="3"/>
      <c r="DZ390" s="5"/>
      <c r="EA390" s="5"/>
      <c r="EB390" s="5"/>
      <c r="EC390" s="5"/>
      <c r="ED390" s="3" t="n">
        <v>2</v>
      </c>
      <c r="EE390" s="4" t="n">
        <v>6</v>
      </c>
      <c r="EF390" s="3" t="n">
        <v>1</v>
      </c>
      <c r="EG390" s="3" t="n">
        <v>1</v>
      </c>
      <c r="EH390" s="5"/>
      <c r="EI390" s="3"/>
      <c r="EJ390" s="4" t="n">
        <v>4</v>
      </c>
      <c r="EK390" s="5"/>
      <c r="EL390" s="5"/>
      <c r="EM390" s="3" t="n">
        <v>1</v>
      </c>
      <c r="EN390" s="4" t="n">
        <v>2</v>
      </c>
      <c r="EO390" s="4" t="n">
        <v>3</v>
      </c>
      <c r="EP390" s="4"/>
      <c r="EQ390" s="4"/>
      <c r="ER390" s="3"/>
      <c r="ES390" s="5"/>
      <c r="ET390" s="3"/>
      <c r="EU390" s="4"/>
      <c r="EV390" s="4"/>
      <c r="EW390" s="3" t="n">
        <v>1</v>
      </c>
      <c r="EX390" s="5"/>
      <c r="EY390" s="3" t="n">
        <v>1</v>
      </c>
      <c r="EZ390" s="3"/>
      <c r="FA390" s="3"/>
      <c r="FB390" s="5"/>
      <c r="FC390" s="3"/>
      <c r="FD390" s="3" t="n">
        <v>2</v>
      </c>
      <c r="FE390" s="4"/>
      <c r="FF390" s="4" t="n">
        <v>3</v>
      </c>
      <c r="FG390" s="4" t="n">
        <v>4</v>
      </c>
      <c r="FH390" s="4"/>
      <c r="FI390" s="5"/>
      <c r="FJ390" s="3"/>
      <c r="FK390" s="4"/>
      <c r="FL390" s="5"/>
      <c r="FM390" s="3"/>
      <c r="FN390" s="4" t="n">
        <v>19</v>
      </c>
      <c r="FO390" s="3"/>
      <c r="FP390" s="3" t="n">
        <v>1</v>
      </c>
      <c r="FQ390" s="4" t="n">
        <v>3</v>
      </c>
      <c r="FR390" s="3" t="n">
        <v>2</v>
      </c>
      <c r="FS390" s="3"/>
      <c r="FT390" s="4"/>
      <c r="FU390" s="3" t="n">
        <v>1</v>
      </c>
      <c r="FV390" s="3"/>
      <c r="FW390" s="4" t="n">
        <v>1</v>
      </c>
      <c r="FX390" s="3" t="n">
        <v>1</v>
      </c>
      <c r="FY390" s="3"/>
      <c r="FZ390" s="3" t="n">
        <v>6</v>
      </c>
      <c r="GA390" s="3" t="n">
        <v>4</v>
      </c>
      <c r="GB390" s="5"/>
      <c r="GC390" s="3"/>
      <c r="GD390" s="5"/>
      <c r="GE390" s="5"/>
      <c r="GF390" s="4"/>
      <c r="GG390" s="4"/>
      <c r="GH390" s="4"/>
      <c r="GI390" s="4" t="n">
        <v>6</v>
      </c>
      <c r="GJ390" s="3" t="n">
        <v>1</v>
      </c>
      <c r="GK390" s="5"/>
      <c r="GL390" s="3"/>
      <c r="GM390" s="3"/>
      <c r="GN390" s="3" t="n">
        <v>5</v>
      </c>
      <c r="GO390" s="3" t="n">
        <v>2</v>
      </c>
      <c r="GP390" s="3"/>
      <c r="GQ390" s="3"/>
      <c r="GR390" s="3"/>
      <c r="GS390" s="5"/>
      <c r="GT390" s="5"/>
      <c r="GU390" s="3"/>
      <c r="GV390" s="5"/>
      <c r="GW390" s="3"/>
      <c r="GX390" s="5"/>
      <c r="GY390" s="4"/>
      <c r="GZ390" s="4"/>
      <c r="HA390" s="3"/>
      <c r="HB390" s="5"/>
      <c r="HC390" s="3"/>
      <c r="HD390" s="4"/>
      <c r="HE390" s="4"/>
      <c r="HF390" s="4"/>
      <c r="HG390" s="3"/>
      <c r="HH390" s="4"/>
      <c r="HI390" s="5"/>
      <c r="HJ390" s="4"/>
      <c r="HK390" s="4"/>
      <c r="HL390" s="3"/>
      <c r="HM390" s="4"/>
      <c r="HN390" s="5"/>
      <c r="HO390" s="3"/>
      <c r="HP390" s="5"/>
      <c r="HQ390" s="5"/>
      <c r="HR390" s="4"/>
      <c r="HS390" s="5"/>
      <c r="HT390" s="3"/>
      <c r="HU390" s="5"/>
      <c r="HV390" s="3"/>
      <c r="HW390" s="3"/>
      <c r="HX390" s="3"/>
      <c r="HY390" s="3"/>
      <c r="HZ390" s="3" t="n">
        <v>1</v>
      </c>
      <c r="IA390" s="3"/>
      <c r="IB390" s="3"/>
      <c r="IC390" s="3"/>
      <c r="ID390" s="5"/>
      <c r="IE390" s="5"/>
      <c r="IF390" s="3"/>
      <c r="IG390" s="3"/>
      <c r="IH390" s="4"/>
      <c r="II390" s="3"/>
      <c r="IJ390" s="5"/>
      <c r="IK390" s="3"/>
      <c r="IL390" s="3"/>
      <c r="IM390" s="4"/>
      <c r="IN390" s="4"/>
      <c r="IO390" s="5"/>
      <c r="IP390" s="3"/>
      <c r="IQ390" s="3"/>
      <c r="IR390" s="4"/>
      <c r="IS390" s="3"/>
      <c r="IT390" s="5"/>
      <c r="IU390" s="4"/>
      <c r="IV390" s="3"/>
    </row>
    <row r="391" customFormat="false" ht="12.95" hidden="false" customHeight="true" outlineLevel="0" collapsed="false">
      <c r="A391" s="9" t="s">
        <v>866</v>
      </c>
      <c r="B391" s="19" t="s">
        <v>821</v>
      </c>
      <c r="C391" s="1" t="n">
        <v>189</v>
      </c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3" t="n">
        <v>1</v>
      </c>
      <c r="CM391" s="4"/>
      <c r="CN391" s="4"/>
      <c r="CO391" s="5"/>
      <c r="CP391" s="4"/>
      <c r="CQ391" s="4"/>
      <c r="CR391" s="4"/>
      <c r="CS391" s="4"/>
      <c r="CT391" s="4"/>
      <c r="CU391" s="5"/>
      <c r="CV391" s="5"/>
      <c r="CW391" s="3"/>
      <c r="CX391" s="4"/>
      <c r="CY391" s="5"/>
      <c r="CZ391" s="5"/>
      <c r="DA391" s="3" t="n">
        <v>1</v>
      </c>
      <c r="DB391" s="5"/>
      <c r="DC391" s="3"/>
      <c r="DD391" s="3"/>
      <c r="DE391" s="3"/>
      <c r="DF391" s="3" t="n">
        <v>1</v>
      </c>
      <c r="DG391" s="3"/>
      <c r="DH391" s="3"/>
      <c r="DI391" s="5"/>
      <c r="DJ391" s="4"/>
      <c r="DK391" s="3"/>
      <c r="DL391" s="3" t="n">
        <v>1</v>
      </c>
      <c r="DM391" s="5"/>
      <c r="DN391" s="4"/>
      <c r="DO391" s="4"/>
      <c r="DP391" s="5"/>
      <c r="DQ391" s="3"/>
      <c r="DR391" s="3"/>
      <c r="DS391" s="3"/>
      <c r="DT391" s="5"/>
      <c r="DU391" s="5"/>
      <c r="DV391" s="3"/>
      <c r="DW391" s="3"/>
      <c r="DX391" s="3"/>
      <c r="DY391" s="3"/>
      <c r="DZ391" s="5"/>
      <c r="EA391" s="5"/>
      <c r="EB391" s="5"/>
      <c r="EC391" s="5"/>
      <c r="ED391" s="3"/>
      <c r="EE391" s="4"/>
      <c r="EF391" s="3"/>
      <c r="EG391" s="3"/>
      <c r="EH391" s="5"/>
      <c r="EI391" s="3"/>
      <c r="EJ391" s="4"/>
      <c r="EK391" s="5"/>
      <c r="EL391" s="5"/>
      <c r="EM391" s="3" t="n">
        <v>5</v>
      </c>
      <c r="EN391" s="4" t="n">
        <v>3</v>
      </c>
      <c r="EO391" s="4"/>
      <c r="EP391" s="4"/>
      <c r="EQ391" s="4"/>
      <c r="ER391" s="3"/>
      <c r="ES391" s="5"/>
      <c r="ET391" s="3"/>
      <c r="EU391" s="4"/>
      <c r="EV391" s="4"/>
      <c r="EW391" s="3"/>
      <c r="EX391" s="5"/>
      <c r="EY391" s="3"/>
      <c r="EZ391" s="3"/>
      <c r="FA391" s="3"/>
      <c r="FB391" s="5"/>
      <c r="FC391" s="3"/>
      <c r="FD391" s="3"/>
      <c r="FE391" s="4"/>
      <c r="FF391" s="4"/>
      <c r="FG391" s="4"/>
      <c r="FH391" s="4"/>
      <c r="FI391" s="5"/>
      <c r="FJ391" s="3"/>
      <c r="FK391" s="4"/>
      <c r="FL391" s="5"/>
      <c r="FM391" s="3"/>
      <c r="FN391" s="4"/>
      <c r="FO391" s="3"/>
      <c r="FP391" s="3"/>
      <c r="FQ391" s="4"/>
      <c r="FR391" s="3"/>
      <c r="FS391" s="3"/>
      <c r="FT391" s="4"/>
      <c r="FU391" s="3"/>
      <c r="FV391" s="3"/>
      <c r="FW391" s="4"/>
      <c r="FX391" s="3"/>
      <c r="FY391" s="3"/>
      <c r="FZ391" s="3"/>
      <c r="GA391" s="3"/>
      <c r="GB391" s="5"/>
      <c r="GC391" s="3"/>
      <c r="GD391" s="5"/>
      <c r="GE391" s="5"/>
      <c r="GF391" s="4"/>
      <c r="GG391" s="4" t="n">
        <v>2</v>
      </c>
      <c r="GH391" s="4"/>
      <c r="GI391" s="4"/>
      <c r="GJ391" s="3"/>
      <c r="GK391" s="5"/>
      <c r="GL391" s="3"/>
      <c r="GM391" s="3"/>
      <c r="GN391" s="3"/>
      <c r="GO391" s="3"/>
      <c r="GP391" s="3"/>
      <c r="GQ391" s="3"/>
      <c r="GR391" s="3"/>
      <c r="GS391" s="5"/>
      <c r="GT391" s="5"/>
      <c r="GU391" s="3"/>
      <c r="GV391" s="5"/>
      <c r="GW391" s="3"/>
      <c r="GX391" s="5"/>
      <c r="GY391" s="4"/>
      <c r="GZ391" s="4"/>
      <c r="HA391" s="3"/>
      <c r="HB391" s="5"/>
      <c r="HC391" s="3"/>
      <c r="HD391" s="4"/>
      <c r="HE391" s="4"/>
      <c r="HF391" s="4"/>
      <c r="HG391" s="3"/>
      <c r="HH391" s="4"/>
      <c r="HI391" s="5"/>
      <c r="HJ391" s="4"/>
      <c r="HK391" s="4"/>
      <c r="HL391" s="3"/>
      <c r="HM391" s="4"/>
      <c r="HN391" s="5"/>
      <c r="HO391" s="3"/>
      <c r="HP391" s="5"/>
      <c r="HQ391" s="5"/>
      <c r="HR391" s="4"/>
      <c r="HS391" s="5"/>
      <c r="HT391" s="3"/>
      <c r="HU391" s="5"/>
      <c r="HV391" s="3"/>
      <c r="HW391" s="3"/>
      <c r="HX391" s="3"/>
      <c r="HY391" s="3"/>
      <c r="HZ391" s="3"/>
      <c r="IA391" s="3"/>
      <c r="IB391" s="3"/>
      <c r="IC391" s="3"/>
      <c r="ID391" s="5"/>
      <c r="IE391" s="5"/>
      <c r="IF391" s="3"/>
      <c r="IG391" s="3"/>
      <c r="IH391" s="4"/>
      <c r="II391" s="3"/>
      <c r="IJ391" s="5"/>
      <c r="IK391" s="3"/>
      <c r="IL391" s="3"/>
      <c r="IM391" s="4"/>
      <c r="IN391" s="4"/>
      <c r="IO391" s="5"/>
      <c r="IP391" s="3"/>
      <c r="IQ391" s="3"/>
      <c r="IR391" s="4" t="n">
        <v>9</v>
      </c>
      <c r="IS391" s="3"/>
      <c r="IT391" s="5"/>
      <c r="IU391" s="4"/>
      <c r="IV391" s="3"/>
    </row>
    <row r="392" customFormat="false" ht="12.95" hidden="false" customHeight="true" outlineLevel="0" collapsed="false">
      <c r="A392" s="9" t="s">
        <v>867</v>
      </c>
      <c r="B392" s="19" t="s">
        <v>821</v>
      </c>
      <c r="C392" s="1" t="n">
        <v>190</v>
      </c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3"/>
      <c r="CM392" s="4" t="n">
        <v>2</v>
      </c>
      <c r="CN392" s="4"/>
      <c r="CO392" s="5" t="n">
        <v>7</v>
      </c>
      <c r="CP392" s="4"/>
      <c r="CQ392" s="4"/>
      <c r="CR392" s="4" t="n">
        <v>2</v>
      </c>
      <c r="CS392" s="4" t="n">
        <v>4</v>
      </c>
      <c r="CT392" s="4" t="n">
        <v>3</v>
      </c>
      <c r="CU392" s="5"/>
      <c r="CV392" s="5"/>
      <c r="CW392" s="3"/>
      <c r="CX392" s="4" t="n">
        <v>3</v>
      </c>
      <c r="CY392" s="5" t="n">
        <v>4</v>
      </c>
      <c r="CZ392" s="5" t="n">
        <v>4</v>
      </c>
      <c r="DA392" s="3"/>
      <c r="DB392" s="5"/>
      <c r="DC392" s="3"/>
      <c r="DD392" s="3" t="n">
        <v>13</v>
      </c>
      <c r="DE392" s="3" t="n">
        <v>1</v>
      </c>
      <c r="DF392" s="3" t="n">
        <v>1</v>
      </c>
      <c r="DG392" s="3"/>
      <c r="DH392" s="3"/>
      <c r="DI392" s="5" t="n">
        <v>2</v>
      </c>
      <c r="DJ392" s="4"/>
      <c r="DK392" s="3"/>
      <c r="DL392" s="3"/>
      <c r="DM392" s="5"/>
      <c r="DN392" s="4"/>
      <c r="DO392" s="4"/>
      <c r="DP392" s="5" t="n">
        <v>1</v>
      </c>
      <c r="DQ392" s="3"/>
      <c r="DR392" s="3" t="n">
        <v>1</v>
      </c>
      <c r="DS392" s="3"/>
      <c r="DT392" s="5"/>
      <c r="DU392" s="5" t="n">
        <v>5</v>
      </c>
      <c r="DV392" s="3"/>
      <c r="DW392" s="3"/>
      <c r="DX392" s="3"/>
      <c r="DY392" s="3"/>
      <c r="DZ392" s="5"/>
      <c r="EA392" s="5" t="n">
        <v>4</v>
      </c>
      <c r="EB392" s="5"/>
      <c r="EC392" s="5"/>
      <c r="ED392" s="3"/>
      <c r="EE392" s="4" t="n">
        <v>3</v>
      </c>
      <c r="EF392" s="3" t="n">
        <v>1</v>
      </c>
      <c r="EG392" s="3"/>
      <c r="EH392" s="5"/>
      <c r="EI392" s="3"/>
      <c r="EJ392" s="4"/>
      <c r="EK392" s="5"/>
      <c r="EL392" s="5"/>
      <c r="EM392" s="3" t="n">
        <v>6</v>
      </c>
      <c r="EN392" s="4" t="n">
        <v>2</v>
      </c>
      <c r="EO392" s="4"/>
      <c r="EP392" s="4"/>
      <c r="EQ392" s="4"/>
      <c r="ER392" s="3"/>
      <c r="ES392" s="5" t="n">
        <v>1</v>
      </c>
      <c r="ET392" s="3"/>
      <c r="EU392" s="4"/>
      <c r="EV392" s="4" t="n">
        <v>2</v>
      </c>
      <c r="EW392" s="3" t="n">
        <v>1</v>
      </c>
      <c r="EX392" s="5"/>
      <c r="EY392" s="3" t="n">
        <v>2</v>
      </c>
      <c r="EZ392" s="3"/>
      <c r="FA392" s="3"/>
      <c r="FB392" s="5"/>
      <c r="FC392" s="3" t="n">
        <v>2</v>
      </c>
      <c r="FD392" s="3" t="n">
        <v>3</v>
      </c>
      <c r="FE392" s="4" t="n">
        <v>4</v>
      </c>
      <c r="FF392" s="4"/>
      <c r="FG392" s="4" t="n">
        <v>2</v>
      </c>
      <c r="FH392" s="4"/>
      <c r="FI392" s="5"/>
      <c r="FJ392" s="3"/>
      <c r="FK392" s="4" t="n">
        <v>15</v>
      </c>
      <c r="FL392" s="5"/>
      <c r="FM392" s="3"/>
      <c r="FN392" s="4" t="n">
        <v>7</v>
      </c>
      <c r="FO392" s="3"/>
      <c r="FP392" s="3"/>
      <c r="FQ392" s="4" t="n">
        <v>7</v>
      </c>
      <c r="FR392" s="3"/>
      <c r="FS392" s="3"/>
      <c r="FT392" s="4"/>
      <c r="FU392" s="3" t="n">
        <v>1</v>
      </c>
      <c r="FV392" s="3" t="n">
        <v>3</v>
      </c>
      <c r="FW392" s="4"/>
      <c r="FX392" s="3" t="n">
        <v>1</v>
      </c>
      <c r="FY392" s="3"/>
      <c r="FZ392" s="3" t="n">
        <v>4</v>
      </c>
      <c r="GA392" s="3"/>
      <c r="GB392" s="5"/>
      <c r="GC392" s="3" t="n">
        <v>4</v>
      </c>
      <c r="GD392" s="5" t="n">
        <v>1</v>
      </c>
      <c r="GE392" s="5"/>
      <c r="GF392" s="4" t="n">
        <v>5</v>
      </c>
      <c r="GG392" s="4" t="n">
        <v>1</v>
      </c>
      <c r="GH392" s="4" t="n">
        <v>5</v>
      </c>
      <c r="GI392" s="4"/>
      <c r="GJ392" s="3"/>
      <c r="GK392" s="5"/>
      <c r="GL392" s="3"/>
      <c r="GM392" s="3"/>
      <c r="GN392" s="3"/>
      <c r="GO392" s="3"/>
      <c r="GP392" s="3"/>
      <c r="GQ392" s="3"/>
      <c r="GR392" s="3"/>
      <c r="GS392" s="5"/>
      <c r="GT392" s="5"/>
      <c r="GU392" s="3"/>
      <c r="GV392" s="5" t="n">
        <v>3</v>
      </c>
      <c r="GW392" s="3"/>
      <c r="GX392" s="5"/>
      <c r="GY392" s="4"/>
      <c r="GZ392" s="4" t="n">
        <v>8</v>
      </c>
      <c r="HA392" s="3"/>
      <c r="HB392" s="5"/>
      <c r="HC392" s="3"/>
      <c r="HD392" s="4"/>
      <c r="HE392" s="4"/>
      <c r="HF392" s="4" t="n">
        <v>9</v>
      </c>
      <c r="HG392" s="3"/>
      <c r="HH392" s="4" t="n">
        <v>2</v>
      </c>
      <c r="HI392" s="5"/>
      <c r="HJ392" s="4" t="n">
        <v>2</v>
      </c>
      <c r="HK392" s="4"/>
      <c r="HL392" s="3"/>
      <c r="HM392" s="4"/>
      <c r="HN392" s="5"/>
      <c r="HO392" s="3"/>
      <c r="HP392" s="5"/>
      <c r="HQ392" s="5"/>
      <c r="HR392" s="4"/>
      <c r="HS392" s="5" t="n">
        <v>1</v>
      </c>
      <c r="HT392" s="3"/>
      <c r="HU392" s="5"/>
      <c r="HV392" s="3"/>
      <c r="HW392" s="3"/>
      <c r="HX392" s="3" t="n">
        <v>1</v>
      </c>
      <c r="HY392" s="3"/>
      <c r="HZ392" s="3"/>
      <c r="IA392" s="3"/>
      <c r="IB392" s="3"/>
      <c r="IC392" s="3"/>
      <c r="ID392" s="5"/>
      <c r="IE392" s="5"/>
      <c r="IF392" s="3"/>
      <c r="IG392" s="3"/>
      <c r="IH392" s="4"/>
      <c r="II392" s="3"/>
      <c r="IJ392" s="5"/>
      <c r="IK392" s="3" t="n">
        <v>1</v>
      </c>
      <c r="IL392" s="3"/>
      <c r="IM392" s="4"/>
      <c r="IN392" s="4"/>
      <c r="IO392" s="5"/>
      <c r="IP392" s="3"/>
      <c r="IQ392" s="3"/>
      <c r="IR392" s="4" t="n">
        <v>10</v>
      </c>
      <c r="IS392" s="3" t="n">
        <v>5</v>
      </c>
      <c r="IT392" s="5"/>
      <c r="IU392" s="4"/>
      <c r="IV392" s="3"/>
    </row>
    <row r="393" customFormat="false" ht="12.95" hidden="false" customHeight="true" outlineLevel="0" collapsed="false">
      <c r="A393" s="10" t="s">
        <v>868</v>
      </c>
      <c r="B393" s="19" t="s">
        <v>821</v>
      </c>
      <c r="C393" s="1" t="n">
        <v>200</v>
      </c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4"/>
      <c r="CM393" s="4"/>
      <c r="CN393" s="4"/>
      <c r="CO393" s="5"/>
      <c r="CP393" s="4"/>
      <c r="CQ393" s="4"/>
      <c r="CR393" s="4"/>
      <c r="CS393" s="4"/>
      <c r="CT393" s="4"/>
      <c r="CU393" s="5"/>
      <c r="CV393" s="5" t="n">
        <v>7</v>
      </c>
      <c r="CW393" s="4"/>
      <c r="CX393" s="4"/>
      <c r="CY393" s="5"/>
      <c r="CZ393" s="5"/>
      <c r="DA393" s="4"/>
      <c r="DB393" s="5" t="n">
        <v>2</v>
      </c>
      <c r="DC393" s="4"/>
      <c r="DD393" s="4"/>
      <c r="DE393" s="4"/>
      <c r="DF393" s="4"/>
      <c r="DG393" s="4"/>
      <c r="DH393" s="4"/>
      <c r="DI393" s="5"/>
      <c r="DJ393" s="4"/>
      <c r="DK393" s="4"/>
      <c r="DL393" s="4"/>
      <c r="DM393" s="5" t="n">
        <v>1</v>
      </c>
      <c r="DN393" s="4"/>
      <c r="DO393" s="4"/>
      <c r="DP393" s="5"/>
      <c r="DQ393" s="4"/>
      <c r="DR393" s="4"/>
      <c r="DS393" s="4"/>
      <c r="DT393" s="5"/>
      <c r="DU393" s="5" t="n">
        <v>6</v>
      </c>
      <c r="DV393" s="4"/>
      <c r="DW393" s="4"/>
      <c r="DX393" s="4"/>
      <c r="DY393" s="4"/>
      <c r="DZ393" s="5"/>
      <c r="EA393" s="5"/>
      <c r="EB393" s="5"/>
      <c r="EC393" s="5"/>
      <c r="ED393" s="4"/>
      <c r="EE393" s="4"/>
      <c r="EF393" s="4"/>
      <c r="EG393" s="4"/>
      <c r="EH393" s="5" t="n">
        <v>1</v>
      </c>
      <c r="EI393" s="4"/>
      <c r="EJ393" s="4"/>
      <c r="EK393" s="5"/>
      <c r="EL393" s="5" t="n">
        <v>4</v>
      </c>
      <c r="EM393" s="4"/>
      <c r="EN393" s="4"/>
      <c r="EO393" s="4"/>
      <c r="EP393" s="4"/>
      <c r="EQ393" s="4"/>
      <c r="ER393" s="4"/>
      <c r="ES393" s="5"/>
      <c r="ET393" s="4"/>
      <c r="EU393" s="4"/>
      <c r="EV393" s="4"/>
      <c r="EW393" s="4"/>
      <c r="EX393" s="5"/>
      <c r="EY393" s="4"/>
      <c r="EZ393" s="4"/>
      <c r="FA393" s="4"/>
      <c r="FB393" s="5" t="n">
        <v>1</v>
      </c>
      <c r="FC393" s="4"/>
      <c r="FD393" s="4"/>
      <c r="FE393" s="4"/>
      <c r="FF393" s="4"/>
      <c r="FG393" s="4"/>
      <c r="FH393" s="4"/>
      <c r="FI393" s="5" t="n">
        <v>14</v>
      </c>
      <c r="FJ393" s="4"/>
      <c r="FK393" s="4"/>
      <c r="FL393" s="5"/>
      <c r="FM393" s="4"/>
      <c r="FN393" s="4"/>
      <c r="FO393" s="4" t="n">
        <v>3</v>
      </c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5"/>
      <c r="GC393" s="4"/>
      <c r="GD393" s="5"/>
      <c r="GE393" s="5"/>
      <c r="GF393" s="4"/>
      <c r="GG393" s="4"/>
      <c r="GH393" s="4"/>
      <c r="GI393" s="4"/>
      <c r="GJ393" s="4"/>
      <c r="GK393" s="5"/>
      <c r="GL393" s="4"/>
      <c r="GM393" s="4"/>
      <c r="GN393" s="4"/>
      <c r="GO393" s="4"/>
      <c r="GP393" s="4"/>
      <c r="GQ393" s="4"/>
      <c r="GR393" s="4"/>
      <c r="GS393" s="5"/>
      <c r="GT393" s="5" t="n">
        <v>1</v>
      </c>
      <c r="GU393" s="4"/>
      <c r="GV393" s="5" t="n">
        <v>2</v>
      </c>
      <c r="GW393" s="4"/>
      <c r="GX393" s="5" t="n">
        <v>5</v>
      </c>
      <c r="GY393" s="4"/>
      <c r="GZ393" s="4"/>
      <c r="HA393" s="4"/>
      <c r="HB393" s="5"/>
      <c r="HC393" s="4"/>
      <c r="HD393" s="4"/>
      <c r="HE393" s="4"/>
      <c r="HF393" s="4"/>
      <c r="HG393" s="4"/>
      <c r="HH393" s="4"/>
      <c r="HI393" s="5" t="n">
        <v>2</v>
      </c>
      <c r="HJ393" s="4"/>
      <c r="HK393" s="4"/>
      <c r="HL393" s="4"/>
      <c r="HM393" s="4"/>
      <c r="HN393" s="5" t="n">
        <v>1</v>
      </c>
      <c r="HO393" s="4"/>
      <c r="HP393" s="5" t="n">
        <v>1</v>
      </c>
      <c r="HQ393" s="5"/>
      <c r="HR393" s="4"/>
      <c r="HS393" s="5" t="n">
        <v>1</v>
      </c>
      <c r="HT393" s="4"/>
      <c r="HU393" s="5" t="n">
        <v>2</v>
      </c>
      <c r="HV393" s="4"/>
      <c r="HW393" s="4"/>
      <c r="HX393" s="4"/>
      <c r="HY393" s="4"/>
      <c r="HZ393" s="4"/>
      <c r="IA393" s="4"/>
      <c r="IB393" s="4"/>
      <c r="IC393" s="4"/>
      <c r="ID393" s="5"/>
      <c r="IE393" s="5"/>
      <c r="IF393" s="4"/>
      <c r="IG393" s="4"/>
      <c r="IH393" s="4"/>
      <c r="II393" s="4"/>
      <c r="IJ393" s="5" t="n">
        <v>2</v>
      </c>
      <c r="IK393" s="4"/>
      <c r="IL393" s="4"/>
      <c r="IM393" s="4"/>
      <c r="IN393" s="4"/>
      <c r="IO393" s="5" t="n">
        <v>9</v>
      </c>
      <c r="IP393" s="4"/>
      <c r="IQ393" s="4"/>
      <c r="IR393" s="4"/>
      <c r="IS393" s="4"/>
      <c r="IT393" s="5"/>
      <c r="IU393" s="4"/>
      <c r="IV393" s="4"/>
    </row>
    <row r="394" customFormat="false" ht="12.95" hidden="false" customHeight="true" outlineLevel="0" collapsed="false">
      <c r="A394" s="9" t="s">
        <v>869</v>
      </c>
      <c r="B394" s="19" t="s">
        <v>821</v>
      </c>
      <c r="C394" s="1" t="n">
        <v>201</v>
      </c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3"/>
      <c r="CM394" s="4"/>
      <c r="CN394" s="4"/>
      <c r="CO394" s="5"/>
      <c r="CP394" s="4"/>
      <c r="CQ394" s="4"/>
      <c r="CR394" s="4"/>
      <c r="CS394" s="4"/>
      <c r="CT394" s="4"/>
      <c r="CU394" s="5"/>
      <c r="CV394" s="5"/>
      <c r="CW394" s="3"/>
      <c r="CX394" s="4"/>
      <c r="CY394" s="5"/>
      <c r="CZ394" s="5"/>
      <c r="DA394" s="3"/>
      <c r="DB394" s="5"/>
      <c r="DC394" s="3"/>
      <c r="DD394" s="3"/>
      <c r="DE394" s="3"/>
      <c r="DF394" s="3"/>
      <c r="DG394" s="3"/>
      <c r="DH394" s="3"/>
      <c r="DI394" s="5"/>
      <c r="DJ394" s="4"/>
      <c r="DK394" s="3"/>
      <c r="DL394" s="3"/>
      <c r="DM394" s="5"/>
      <c r="DN394" s="4"/>
      <c r="DO394" s="4"/>
      <c r="DP394" s="5"/>
      <c r="DQ394" s="3"/>
      <c r="DR394" s="3"/>
      <c r="DS394" s="3"/>
      <c r="DT394" s="5"/>
      <c r="DU394" s="5"/>
      <c r="DV394" s="3"/>
      <c r="DW394" s="3"/>
      <c r="DX394" s="3"/>
      <c r="DY394" s="3"/>
      <c r="DZ394" s="5"/>
      <c r="EA394" s="5"/>
      <c r="EB394" s="5"/>
      <c r="EC394" s="5"/>
      <c r="ED394" s="3"/>
      <c r="EE394" s="4"/>
      <c r="EF394" s="3"/>
      <c r="EG394" s="3"/>
      <c r="EH394" s="5"/>
      <c r="EI394" s="3"/>
      <c r="EJ394" s="4"/>
      <c r="EK394" s="5"/>
      <c r="EL394" s="5"/>
      <c r="EM394" s="3"/>
      <c r="EN394" s="4"/>
      <c r="EO394" s="4"/>
      <c r="EP394" s="4"/>
      <c r="EQ394" s="4"/>
      <c r="ER394" s="3"/>
      <c r="ES394" s="5"/>
      <c r="ET394" s="3"/>
      <c r="EU394" s="4"/>
      <c r="EV394" s="4"/>
      <c r="EW394" s="3"/>
      <c r="EX394" s="5"/>
      <c r="EY394" s="3"/>
      <c r="EZ394" s="3"/>
      <c r="FA394" s="3"/>
      <c r="FB394" s="5"/>
      <c r="FC394" s="3"/>
      <c r="FD394" s="3"/>
      <c r="FE394" s="4"/>
      <c r="FF394" s="4"/>
      <c r="FG394" s="4"/>
      <c r="FH394" s="4"/>
      <c r="FI394" s="5"/>
      <c r="FJ394" s="3"/>
      <c r="FK394" s="4"/>
      <c r="FL394" s="5"/>
      <c r="FM394" s="3"/>
      <c r="FN394" s="4"/>
      <c r="FO394" s="3"/>
      <c r="FP394" s="3"/>
      <c r="FQ394" s="4"/>
      <c r="FR394" s="3"/>
      <c r="FS394" s="3"/>
      <c r="FT394" s="4"/>
      <c r="FU394" s="3"/>
      <c r="FV394" s="3"/>
      <c r="FW394" s="4"/>
      <c r="FX394" s="3"/>
      <c r="FY394" s="3"/>
      <c r="FZ394" s="3"/>
      <c r="GA394" s="3"/>
      <c r="GB394" s="5" t="n">
        <v>3</v>
      </c>
      <c r="GC394" s="3"/>
      <c r="GD394" s="5"/>
      <c r="GE394" s="5" t="n">
        <v>3</v>
      </c>
      <c r="GF394" s="4"/>
      <c r="GG394" s="4"/>
      <c r="GH394" s="4"/>
      <c r="GI394" s="4"/>
      <c r="GJ394" s="3"/>
      <c r="GK394" s="5" t="n">
        <v>3</v>
      </c>
      <c r="GL394" s="3"/>
      <c r="GM394" s="3"/>
      <c r="GN394" s="3"/>
      <c r="GO394" s="3"/>
      <c r="GP394" s="3"/>
      <c r="GQ394" s="3"/>
      <c r="GR394" s="3"/>
      <c r="GS394" s="5"/>
      <c r="GT394" s="5"/>
      <c r="GU394" s="3"/>
      <c r="GV394" s="5"/>
      <c r="GW394" s="3"/>
      <c r="GX394" s="5"/>
      <c r="GY394" s="4"/>
      <c r="GZ394" s="4"/>
      <c r="HA394" s="3"/>
      <c r="HB394" s="5"/>
      <c r="HC394" s="3"/>
      <c r="HD394" s="4"/>
      <c r="HE394" s="4"/>
      <c r="HF394" s="4"/>
      <c r="HG394" s="3"/>
      <c r="HH394" s="4"/>
      <c r="HI394" s="5"/>
      <c r="HJ394" s="4"/>
      <c r="HK394" s="4"/>
      <c r="HL394" s="3"/>
      <c r="HM394" s="4"/>
      <c r="HN394" s="5" t="n">
        <v>2</v>
      </c>
      <c r="HO394" s="3"/>
      <c r="HP394" s="5"/>
      <c r="HQ394" s="5"/>
      <c r="HR394" s="4"/>
      <c r="HS394" s="5"/>
      <c r="HT394" s="3"/>
      <c r="HU394" s="5"/>
      <c r="HV394" s="3"/>
      <c r="HW394" s="3"/>
      <c r="HX394" s="3"/>
      <c r="HY394" s="3"/>
      <c r="HZ394" s="3"/>
      <c r="IA394" s="3"/>
      <c r="IB394" s="3"/>
      <c r="IC394" s="3"/>
      <c r="ID394" s="5"/>
      <c r="IE394" s="5"/>
      <c r="IF394" s="3"/>
      <c r="IG394" s="3"/>
      <c r="IH394" s="4"/>
      <c r="II394" s="3"/>
      <c r="IJ394" s="5"/>
      <c r="IK394" s="3"/>
      <c r="IL394" s="3"/>
      <c r="IM394" s="4"/>
      <c r="IN394" s="4"/>
      <c r="IO394" s="5"/>
      <c r="IP394" s="3"/>
      <c r="IQ394" s="3"/>
      <c r="IR394" s="4"/>
      <c r="IS394" s="3"/>
      <c r="IT394" s="5"/>
      <c r="IU394" s="4"/>
      <c r="IV394" s="3"/>
    </row>
    <row r="395" customFormat="false" ht="12.95" hidden="false" customHeight="true" outlineLevel="0" collapsed="false">
      <c r="A395" s="9" t="s">
        <v>870</v>
      </c>
      <c r="B395" s="19" t="s">
        <v>821</v>
      </c>
      <c r="C395" s="1" t="n">
        <v>203</v>
      </c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3"/>
      <c r="CM395" s="4"/>
      <c r="CN395" s="4"/>
      <c r="CO395" s="5"/>
      <c r="CP395" s="4"/>
      <c r="CQ395" s="4"/>
      <c r="CR395" s="4"/>
      <c r="CS395" s="4"/>
      <c r="CT395" s="4"/>
      <c r="CU395" s="5"/>
      <c r="CV395" s="5"/>
      <c r="CW395" s="3"/>
      <c r="CX395" s="4"/>
      <c r="CY395" s="5"/>
      <c r="CZ395" s="5"/>
      <c r="DA395" s="3"/>
      <c r="DB395" s="5"/>
      <c r="DC395" s="3"/>
      <c r="DD395" s="3"/>
      <c r="DE395" s="3"/>
      <c r="DF395" s="3"/>
      <c r="DG395" s="3"/>
      <c r="DH395" s="3"/>
      <c r="DI395" s="5"/>
      <c r="DJ395" s="4"/>
      <c r="DK395" s="3"/>
      <c r="DL395" s="3"/>
      <c r="DM395" s="5"/>
      <c r="DN395" s="4"/>
      <c r="DO395" s="4"/>
      <c r="DP395" s="5"/>
      <c r="DQ395" s="3"/>
      <c r="DR395" s="3"/>
      <c r="DS395" s="3"/>
      <c r="DT395" s="5"/>
      <c r="DU395" s="5"/>
      <c r="DV395" s="3"/>
      <c r="DW395" s="3"/>
      <c r="DX395" s="3"/>
      <c r="DY395" s="3"/>
      <c r="DZ395" s="5"/>
      <c r="EA395" s="5"/>
      <c r="EB395" s="5"/>
      <c r="EC395" s="5"/>
      <c r="ED395" s="3"/>
      <c r="EE395" s="4"/>
      <c r="EF395" s="3"/>
      <c r="EG395" s="3"/>
      <c r="EH395" s="5"/>
      <c r="EI395" s="3"/>
      <c r="EJ395" s="4"/>
      <c r="EK395" s="5"/>
      <c r="EL395" s="5"/>
      <c r="EM395" s="3"/>
      <c r="EN395" s="4"/>
      <c r="EO395" s="4"/>
      <c r="EP395" s="4"/>
      <c r="EQ395" s="4"/>
      <c r="ER395" s="3"/>
      <c r="ES395" s="5"/>
      <c r="ET395" s="3"/>
      <c r="EU395" s="4"/>
      <c r="EV395" s="4"/>
      <c r="EW395" s="3"/>
      <c r="EX395" s="5"/>
      <c r="EY395" s="3"/>
      <c r="EZ395" s="3"/>
      <c r="FA395" s="3"/>
      <c r="FB395" s="5"/>
      <c r="FC395" s="3"/>
      <c r="FD395" s="3"/>
      <c r="FE395" s="4" t="n">
        <v>2</v>
      </c>
      <c r="FF395" s="4"/>
      <c r="FG395" s="4"/>
      <c r="FH395" s="4"/>
      <c r="FI395" s="5"/>
      <c r="FJ395" s="3"/>
      <c r="FK395" s="4"/>
      <c r="FL395" s="5"/>
      <c r="FM395" s="3"/>
      <c r="FN395" s="4"/>
      <c r="FO395" s="3"/>
      <c r="FP395" s="3"/>
      <c r="FQ395" s="4"/>
      <c r="FR395" s="3"/>
      <c r="FS395" s="3"/>
      <c r="FT395" s="4"/>
      <c r="FU395" s="3"/>
      <c r="FV395" s="3"/>
      <c r="FW395" s="4"/>
      <c r="FX395" s="3"/>
      <c r="FY395" s="3"/>
      <c r="FZ395" s="3"/>
      <c r="GA395" s="3"/>
      <c r="GB395" s="5"/>
      <c r="GC395" s="3"/>
      <c r="GD395" s="5"/>
      <c r="GE395" s="5"/>
      <c r="GF395" s="4"/>
      <c r="GG395" s="4"/>
      <c r="GH395" s="4"/>
      <c r="GI395" s="4"/>
      <c r="GJ395" s="3"/>
      <c r="GK395" s="5"/>
      <c r="GL395" s="3"/>
      <c r="GM395" s="3"/>
      <c r="GN395" s="3"/>
      <c r="GO395" s="3"/>
      <c r="GP395" s="3"/>
      <c r="GQ395" s="3"/>
      <c r="GR395" s="3"/>
      <c r="GS395" s="5"/>
      <c r="GT395" s="5"/>
      <c r="GU395" s="3"/>
      <c r="GV395" s="5"/>
      <c r="GW395" s="3"/>
      <c r="GX395" s="5"/>
      <c r="GY395" s="4"/>
      <c r="GZ395" s="4"/>
      <c r="HA395" s="3"/>
      <c r="HB395" s="5"/>
      <c r="HC395" s="3"/>
      <c r="HD395" s="4"/>
      <c r="HE395" s="4"/>
      <c r="HF395" s="4"/>
      <c r="HG395" s="3"/>
      <c r="HH395" s="4"/>
      <c r="HI395" s="5"/>
      <c r="HJ395" s="4"/>
      <c r="HK395" s="4"/>
      <c r="HL395" s="3"/>
      <c r="HM395" s="4"/>
      <c r="HN395" s="5"/>
      <c r="HO395" s="3"/>
      <c r="HP395" s="5"/>
      <c r="HQ395" s="5"/>
      <c r="HR395" s="4"/>
      <c r="HS395" s="5"/>
      <c r="HT395" s="3"/>
      <c r="HU395" s="5"/>
      <c r="HV395" s="3"/>
      <c r="HW395" s="3"/>
      <c r="HX395" s="3"/>
      <c r="HY395" s="3"/>
      <c r="HZ395" s="3"/>
      <c r="IA395" s="3"/>
      <c r="IB395" s="3"/>
      <c r="IC395" s="3"/>
      <c r="ID395" s="5"/>
      <c r="IE395" s="5"/>
      <c r="IF395" s="3"/>
      <c r="IG395" s="3"/>
      <c r="IH395" s="4"/>
      <c r="II395" s="3"/>
      <c r="IJ395" s="5"/>
      <c r="IK395" s="3"/>
      <c r="IL395" s="3"/>
      <c r="IM395" s="4"/>
      <c r="IN395" s="4"/>
      <c r="IO395" s="5"/>
      <c r="IP395" s="3"/>
      <c r="IQ395" s="3"/>
      <c r="IR395" s="4"/>
      <c r="IS395" s="3"/>
      <c r="IT395" s="5"/>
      <c r="IU395" s="4"/>
      <c r="IV395" s="3"/>
    </row>
    <row r="396" customFormat="false" ht="12.95" hidden="false" customHeight="true" outlineLevel="0" collapsed="false">
      <c r="A396" s="9" t="s">
        <v>871</v>
      </c>
      <c r="B396" s="19" t="s">
        <v>821</v>
      </c>
      <c r="C396" s="1" t="n">
        <v>202</v>
      </c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3"/>
      <c r="CM396" s="4" t="n">
        <v>2</v>
      </c>
      <c r="CN396" s="4" t="n">
        <v>2</v>
      </c>
      <c r="CO396" s="5"/>
      <c r="CP396" s="4"/>
      <c r="CQ396" s="4"/>
      <c r="CR396" s="4"/>
      <c r="CS396" s="4"/>
      <c r="CT396" s="4"/>
      <c r="CU396" s="5"/>
      <c r="CV396" s="5"/>
      <c r="CW396" s="3"/>
      <c r="CX396" s="4" t="n">
        <v>3</v>
      </c>
      <c r="CY396" s="5"/>
      <c r="CZ396" s="5"/>
      <c r="DA396" s="3"/>
      <c r="DB396" s="5"/>
      <c r="DC396" s="3"/>
      <c r="DD396" s="3"/>
      <c r="DE396" s="3"/>
      <c r="DF396" s="3"/>
      <c r="DG396" s="3"/>
      <c r="DH396" s="3"/>
      <c r="DI396" s="5"/>
      <c r="DJ396" s="4"/>
      <c r="DK396" s="3"/>
      <c r="DL396" s="3"/>
      <c r="DM396" s="5"/>
      <c r="DN396" s="4"/>
      <c r="DO396" s="4"/>
      <c r="DP396" s="5"/>
      <c r="DQ396" s="3"/>
      <c r="DR396" s="3"/>
      <c r="DS396" s="3"/>
      <c r="DT396" s="5"/>
      <c r="DU396" s="5"/>
      <c r="DV396" s="3"/>
      <c r="DW396" s="3"/>
      <c r="DX396" s="3" t="n">
        <v>2</v>
      </c>
      <c r="DY396" s="3"/>
      <c r="DZ396" s="5"/>
      <c r="EA396" s="5"/>
      <c r="EB396" s="5"/>
      <c r="EC396" s="5"/>
      <c r="ED396" s="3"/>
      <c r="EE396" s="4"/>
      <c r="EF396" s="3"/>
      <c r="EG396" s="3"/>
      <c r="EH396" s="5"/>
      <c r="EI396" s="3"/>
      <c r="EJ396" s="4"/>
      <c r="EK396" s="5"/>
      <c r="EL396" s="5"/>
      <c r="EM396" s="3"/>
      <c r="EN396" s="4"/>
      <c r="EO396" s="4"/>
      <c r="EP396" s="4"/>
      <c r="EQ396" s="4"/>
      <c r="ER396" s="3"/>
      <c r="ES396" s="5"/>
      <c r="ET396" s="3"/>
      <c r="EU396" s="4"/>
      <c r="EV396" s="4"/>
      <c r="EW396" s="3"/>
      <c r="EX396" s="5"/>
      <c r="EY396" s="3"/>
      <c r="EZ396" s="3"/>
      <c r="FA396" s="3"/>
      <c r="FB396" s="5"/>
      <c r="FC396" s="3"/>
      <c r="FD396" s="3"/>
      <c r="FE396" s="4" t="n">
        <v>7</v>
      </c>
      <c r="FF396" s="4"/>
      <c r="FG396" s="4"/>
      <c r="FH396" s="4"/>
      <c r="FI396" s="5"/>
      <c r="FJ396" s="3"/>
      <c r="FK396" s="4"/>
      <c r="FL396" s="5"/>
      <c r="FM396" s="3"/>
      <c r="FN396" s="4"/>
      <c r="FO396" s="3"/>
      <c r="FP396" s="3"/>
      <c r="FQ396" s="4"/>
      <c r="FR396" s="3"/>
      <c r="FS396" s="3"/>
      <c r="FT396" s="4"/>
      <c r="FU396" s="3"/>
      <c r="FV396" s="3"/>
      <c r="FW396" s="4"/>
      <c r="FX396" s="3"/>
      <c r="FY396" s="3"/>
      <c r="FZ396" s="3"/>
      <c r="GA396" s="3"/>
      <c r="GB396" s="5"/>
      <c r="GC396" s="3"/>
      <c r="GD396" s="5"/>
      <c r="GE396" s="5"/>
      <c r="GF396" s="4"/>
      <c r="GG396" s="4" t="n">
        <v>1</v>
      </c>
      <c r="GH396" s="4"/>
      <c r="GI396" s="4"/>
      <c r="GJ396" s="3"/>
      <c r="GK396" s="5"/>
      <c r="GL396" s="3"/>
      <c r="GM396" s="3"/>
      <c r="GN396" s="3"/>
      <c r="GO396" s="3"/>
      <c r="GP396" s="3"/>
      <c r="GQ396" s="3"/>
      <c r="GR396" s="3"/>
      <c r="GS396" s="5"/>
      <c r="GT396" s="5"/>
      <c r="GU396" s="3"/>
      <c r="GV396" s="5"/>
      <c r="GW396" s="3"/>
      <c r="GX396" s="5"/>
      <c r="GY396" s="4"/>
      <c r="GZ396" s="4"/>
      <c r="HA396" s="3"/>
      <c r="HB396" s="5"/>
      <c r="HC396" s="3"/>
      <c r="HD396" s="4"/>
      <c r="HE396" s="4"/>
      <c r="HF396" s="4" t="n">
        <v>1</v>
      </c>
      <c r="HG396" s="3"/>
      <c r="HH396" s="4"/>
      <c r="HI396" s="5"/>
      <c r="HJ396" s="4"/>
      <c r="HK396" s="4"/>
      <c r="HL396" s="3"/>
      <c r="HM396" s="4"/>
      <c r="HN396" s="5"/>
      <c r="HO396" s="3"/>
      <c r="HP396" s="5"/>
      <c r="HQ396" s="5"/>
      <c r="HR396" s="4"/>
      <c r="HS396" s="5"/>
      <c r="HT396" s="3"/>
      <c r="HU396" s="5"/>
      <c r="HV396" s="3"/>
      <c r="HW396" s="3"/>
      <c r="HX396" s="3"/>
      <c r="HY396" s="3"/>
      <c r="HZ396" s="3"/>
      <c r="IA396" s="3"/>
      <c r="IB396" s="3"/>
      <c r="IC396" s="3"/>
      <c r="ID396" s="5"/>
      <c r="IE396" s="5"/>
      <c r="IF396" s="3"/>
      <c r="IG396" s="3"/>
      <c r="IH396" s="4" t="n">
        <v>1</v>
      </c>
      <c r="II396" s="3"/>
      <c r="IJ396" s="5"/>
      <c r="IK396" s="3" t="n">
        <v>1</v>
      </c>
      <c r="IL396" s="3"/>
      <c r="IM396" s="4"/>
      <c r="IN396" s="4" t="n">
        <v>1</v>
      </c>
      <c r="IO396" s="5"/>
      <c r="IP396" s="3"/>
      <c r="IQ396" s="3"/>
      <c r="IR396" s="4"/>
      <c r="IS396" s="3" t="n">
        <v>1</v>
      </c>
      <c r="IT396" s="5"/>
      <c r="IU396" s="4"/>
      <c r="IV396" s="3"/>
    </row>
    <row r="397" customFormat="false" ht="12.95" hidden="false" customHeight="true" outlineLevel="0" collapsed="false">
      <c r="A397" s="9" t="s">
        <v>872</v>
      </c>
      <c r="B397" s="19" t="s">
        <v>821</v>
      </c>
      <c r="C397" s="1" t="n">
        <v>205</v>
      </c>
      <c r="E397" s="1" t="s">
        <v>824</v>
      </c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3"/>
      <c r="CM397" s="4"/>
      <c r="CN397" s="4"/>
      <c r="CO397" s="5"/>
      <c r="CP397" s="4"/>
      <c r="CQ397" s="4"/>
      <c r="CR397" s="4"/>
      <c r="CS397" s="4"/>
      <c r="CT397" s="4"/>
      <c r="CU397" s="5"/>
      <c r="CV397" s="5"/>
      <c r="CW397" s="3"/>
      <c r="CX397" s="4" t="n">
        <v>1</v>
      </c>
      <c r="CY397" s="5"/>
      <c r="CZ397" s="5"/>
      <c r="DA397" s="3"/>
      <c r="DB397" s="5"/>
      <c r="DC397" s="3"/>
      <c r="DD397" s="3"/>
      <c r="DE397" s="3"/>
      <c r="DF397" s="3"/>
      <c r="DG397" s="3"/>
      <c r="DH397" s="3"/>
      <c r="DI397" s="5"/>
      <c r="DJ397" s="4"/>
      <c r="DK397" s="3"/>
      <c r="DL397" s="3"/>
      <c r="DM397" s="5"/>
      <c r="DN397" s="4"/>
      <c r="DO397" s="4"/>
      <c r="DP397" s="5"/>
      <c r="DQ397" s="3"/>
      <c r="DR397" s="3"/>
      <c r="DS397" s="3"/>
      <c r="DT397" s="5"/>
      <c r="DU397" s="5"/>
      <c r="DV397" s="3"/>
      <c r="DW397" s="3"/>
      <c r="DX397" s="3"/>
      <c r="DY397" s="3"/>
      <c r="DZ397" s="5"/>
      <c r="EA397" s="5"/>
      <c r="EB397" s="5"/>
      <c r="EC397" s="5"/>
      <c r="ED397" s="3"/>
      <c r="EE397" s="4"/>
      <c r="EF397" s="3"/>
      <c r="EG397" s="3" t="n">
        <v>1</v>
      </c>
      <c r="EH397" s="5"/>
      <c r="EI397" s="3" t="n">
        <v>1</v>
      </c>
      <c r="EJ397" s="4"/>
      <c r="EK397" s="5"/>
      <c r="EL397" s="5"/>
      <c r="EM397" s="3"/>
      <c r="EN397" s="4"/>
      <c r="EO397" s="4"/>
      <c r="EP397" s="4"/>
      <c r="EQ397" s="4"/>
      <c r="ER397" s="3"/>
      <c r="ES397" s="5"/>
      <c r="ET397" s="3"/>
      <c r="EU397" s="4"/>
      <c r="EV397" s="4" t="n">
        <v>1</v>
      </c>
      <c r="EW397" s="3"/>
      <c r="EX397" s="5"/>
      <c r="EY397" s="3"/>
      <c r="EZ397" s="3"/>
      <c r="FA397" s="3"/>
      <c r="FB397" s="5"/>
      <c r="FC397" s="3"/>
      <c r="FD397" s="3"/>
      <c r="FE397" s="4"/>
      <c r="FF397" s="4"/>
      <c r="FG397" s="4"/>
      <c r="FH397" s="4"/>
      <c r="FI397" s="5"/>
      <c r="FJ397" s="3"/>
      <c r="FK397" s="4"/>
      <c r="FL397" s="5"/>
      <c r="FM397" s="3"/>
      <c r="FN397" s="4"/>
      <c r="FO397" s="3"/>
      <c r="FP397" s="3"/>
      <c r="FQ397" s="4"/>
      <c r="FR397" s="3"/>
      <c r="FS397" s="3"/>
      <c r="FT397" s="4"/>
      <c r="FU397" s="3"/>
      <c r="FV397" s="3"/>
      <c r="FW397" s="4"/>
      <c r="FX397" s="3"/>
      <c r="FY397" s="3"/>
      <c r="FZ397" s="3"/>
      <c r="GA397" s="3"/>
      <c r="GB397" s="5"/>
      <c r="GC397" s="3"/>
      <c r="GD397" s="5"/>
      <c r="GE397" s="5"/>
      <c r="GF397" s="4"/>
      <c r="GG397" s="4" t="n">
        <v>2</v>
      </c>
      <c r="GH397" s="4"/>
      <c r="GI397" s="4"/>
      <c r="GJ397" s="3"/>
      <c r="GK397" s="5"/>
      <c r="GL397" s="3"/>
      <c r="GM397" s="3"/>
      <c r="GN397" s="3"/>
      <c r="GO397" s="3"/>
      <c r="GP397" s="3"/>
      <c r="GQ397" s="3"/>
      <c r="GR397" s="3"/>
      <c r="GS397" s="5"/>
      <c r="GT397" s="5"/>
      <c r="GU397" s="3"/>
      <c r="GV397" s="5"/>
      <c r="GW397" s="3"/>
      <c r="GX397" s="5"/>
      <c r="GY397" s="4"/>
      <c r="GZ397" s="4"/>
      <c r="HA397" s="3"/>
      <c r="HB397" s="5"/>
      <c r="HC397" s="3"/>
      <c r="HD397" s="4"/>
      <c r="HE397" s="4"/>
      <c r="HF397" s="4"/>
      <c r="HG397" s="3"/>
      <c r="HH397" s="4"/>
      <c r="HI397" s="5"/>
      <c r="HJ397" s="4"/>
      <c r="HK397" s="4"/>
      <c r="HL397" s="3"/>
      <c r="HM397" s="4"/>
      <c r="HN397" s="5"/>
      <c r="HO397" s="3"/>
      <c r="HP397" s="5"/>
      <c r="HQ397" s="5"/>
      <c r="HR397" s="4" t="n">
        <v>2</v>
      </c>
      <c r="HS397" s="5"/>
      <c r="HT397" s="3"/>
      <c r="HU397" s="5"/>
      <c r="HV397" s="3"/>
      <c r="HW397" s="3"/>
      <c r="HX397" s="3"/>
      <c r="HY397" s="3"/>
      <c r="HZ397" s="3"/>
      <c r="IA397" s="3"/>
      <c r="IB397" s="3"/>
      <c r="IC397" s="3"/>
      <c r="ID397" s="5"/>
      <c r="IE397" s="5"/>
      <c r="IF397" s="3"/>
      <c r="IG397" s="3"/>
      <c r="IH397" s="4"/>
      <c r="II397" s="3"/>
      <c r="IJ397" s="5"/>
      <c r="IK397" s="3"/>
      <c r="IL397" s="3"/>
      <c r="IM397" s="4"/>
      <c r="IN397" s="4"/>
      <c r="IO397" s="5"/>
      <c r="IP397" s="3"/>
      <c r="IQ397" s="3"/>
      <c r="IR397" s="4"/>
      <c r="IS397" s="3"/>
      <c r="IT397" s="5"/>
      <c r="IU397" s="4"/>
      <c r="IV397" s="3"/>
    </row>
    <row r="398" customFormat="false" ht="12.95" hidden="false" customHeight="true" outlineLevel="0" collapsed="false">
      <c r="A398" s="9" t="s">
        <v>873</v>
      </c>
      <c r="B398" s="19" t="s">
        <v>821</v>
      </c>
      <c r="C398" s="1" t="n">
        <v>206</v>
      </c>
      <c r="E398" s="1" t="s">
        <v>824</v>
      </c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3"/>
      <c r="CM398" s="4"/>
      <c r="CN398" s="4"/>
      <c r="CO398" s="5"/>
      <c r="CP398" s="4"/>
      <c r="CQ398" s="4"/>
      <c r="CR398" s="4"/>
      <c r="CS398" s="4"/>
      <c r="CT398" s="4"/>
      <c r="CU398" s="5"/>
      <c r="CV398" s="5"/>
      <c r="CW398" s="3"/>
      <c r="CX398" s="4"/>
      <c r="CY398" s="5"/>
      <c r="CZ398" s="5"/>
      <c r="DA398" s="3"/>
      <c r="DB398" s="5"/>
      <c r="DC398" s="3"/>
      <c r="DD398" s="3"/>
      <c r="DE398" s="3"/>
      <c r="DF398" s="3"/>
      <c r="DG398" s="3"/>
      <c r="DH398" s="3"/>
      <c r="DI398" s="5"/>
      <c r="DJ398" s="4"/>
      <c r="DK398" s="3"/>
      <c r="DL398" s="3"/>
      <c r="DM398" s="5"/>
      <c r="DN398" s="4"/>
      <c r="DO398" s="4"/>
      <c r="DP398" s="5"/>
      <c r="DQ398" s="3"/>
      <c r="DR398" s="3"/>
      <c r="DS398" s="3"/>
      <c r="DT398" s="5"/>
      <c r="DU398" s="5"/>
      <c r="DV398" s="3"/>
      <c r="DW398" s="3"/>
      <c r="DX398" s="3"/>
      <c r="DY398" s="3"/>
      <c r="DZ398" s="5"/>
      <c r="EA398" s="5"/>
      <c r="EB398" s="5"/>
      <c r="EC398" s="5"/>
      <c r="ED398" s="3"/>
      <c r="EE398" s="4"/>
      <c r="EF398" s="3"/>
      <c r="EG398" s="3"/>
      <c r="EH398" s="5"/>
      <c r="EI398" s="3"/>
      <c r="EJ398" s="4"/>
      <c r="EK398" s="5"/>
      <c r="EL398" s="5"/>
      <c r="EM398" s="3"/>
      <c r="EN398" s="4"/>
      <c r="EO398" s="4"/>
      <c r="EP398" s="4"/>
      <c r="EQ398" s="4"/>
      <c r="ER398" s="3"/>
      <c r="ES398" s="5"/>
      <c r="ET398" s="3"/>
      <c r="EU398" s="4"/>
      <c r="EV398" s="4"/>
      <c r="EW398" s="3"/>
      <c r="EX398" s="5"/>
      <c r="EY398" s="3"/>
      <c r="EZ398" s="3"/>
      <c r="FA398" s="3"/>
      <c r="FB398" s="5"/>
      <c r="FC398" s="3"/>
      <c r="FD398" s="3"/>
      <c r="FE398" s="4"/>
      <c r="FF398" s="4"/>
      <c r="FG398" s="4"/>
      <c r="FH398" s="4"/>
      <c r="FI398" s="5"/>
      <c r="FJ398" s="3"/>
      <c r="FK398" s="4"/>
      <c r="FL398" s="5"/>
      <c r="FM398" s="3"/>
      <c r="FN398" s="4"/>
      <c r="FO398" s="3"/>
      <c r="FP398" s="3"/>
      <c r="FQ398" s="4"/>
      <c r="FR398" s="3"/>
      <c r="FS398" s="3"/>
      <c r="FT398" s="4"/>
      <c r="FU398" s="3"/>
      <c r="FV398" s="3"/>
      <c r="FW398" s="4"/>
      <c r="FX398" s="3"/>
      <c r="FY398" s="3"/>
      <c r="FZ398" s="3"/>
      <c r="GA398" s="3"/>
      <c r="GB398" s="5"/>
      <c r="GC398" s="3"/>
      <c r="GD398" s="5"/>
      <c r="GE398" s="5"/>
      <c r="GF398" s="4"/>
      <c r="GG398" s="4"/>
      <c r="GH398" s="4"/>
      <c r="GI398" s="4"/>
      <c r="GJ398" s="3"/>
      <c r="GK398" s="5"/>
      <c r="GL398" s="3"/>
      <c r="GM398" s="3"/>
      <c r="GN398" s="3"/>
      <c r="GO398" s="3"/>
      <c r="GP398" s="3"/>
      <c r="GQ398" s="3"/>
      <c r="GR398" s="3"/>
      <c r="GS398" s="5"/>
      <c r="GT398" s="5"/>
      <c r="GU398" s="3"/>
      <c r="GV398" s="5"/>
      <c r="GW398" s="3"/>
      <c r="GX398" s="5"/>
      <c r="GY398" s="4"/>
      <c r="GZ398" s="4"/>
      <c r="HA398" s="3"/>
      <c r="HB398" s="5"/>
      <c r="HC398" s="3"/>
      <c r="HD398" s="4"/>
      <c r="HE398" s="4"/>
      <c r="HF398" s="4"/>
      <c r="HG398" s="3"/>
      <c r="HH398" s="4"/>
      <c r="HI398" s="5"/>
      <c r="HJ398" s="4"/>
      <c r="HK398" s="4"/>
      <c r="HL398" s="3"/>
      <c r="HM398" s="4"/>
      <c r="HN398" s="5"/>
      <c r="HO398" s="3"/>
      <c r="HP398" s="5"/>
      <c r="HQ398" s="5"/>
      <c r="HR398" s="4"/>
      <c r="HS398" s="5"/>
      <c r="HT398" s="3"/>
      <c r="HU398" s="5"/>
      <c r="HV398" s="3"/>
      <c r="HW398" s="3"/>
      <c r="HX398" s="3"/>
      <c r="HY398" s="3"/>
      <c r="HZ398" s="3"/>
      <c r="IA398" s="3"/>
      <c r="IB398" s="3"/>
      <c r="IC398" s="3"/>
      <c r="ID398" s="5"/>
      <c r="IE398" s="5"/>
      <c r="IF398" s="3"/>
      <c r="IG398" s="3"/>
      <c r="IH398" s="4"/>
      <c r="II398" s="3"/>
      <c r="IJ398" s="5"/>
      <c r="IK398" s="3"/>
      <c r="IL398" s="3"/>
      <c r="IM398" s="4"/>
      <c r="IN398" s="4"/>
      <c r="IO398" s="5"/>
      <c r="IP398" s="3"/>
      <c r="IQ398" s="3"/>
      <c r="IR398" s="4" t="n">
        <v>1</v>
      </c>
      <c r="IS398" s="3"/>
      <c r="IT398" s="5"/>
      <c r="IU398" s="4"/>
      <c r="IV398" s="3"/>
    </row>
    <row r="399" customFormat="false" ht="12.95" hidden="false" customHeight="true" outlineLevel="0" collapsed="false">
      <c r="A399" s="9" t="s">
        <v>874</v>
      </c>
      <c r="B399" s="19" t="s">
        <v>821</v>
      </c>
      <c r="C399" s="1" t="n">
        <v>207</v>
      </c>
      <c r="E399" s="1" t="s">
        <v>824</v>
      </c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3"/>
      <c r="CM399" s="4"/>
      <c r="CN399" s="4"/>
      <c r="CO399" s="5"/>
      <c r="CP399" s="4"/>
      <c r="CQ399" s="4"/>
      <c r="CR399" s="4"/>
      <c r="CS399" s="4"/>
      <c r="CT399" s="4"/>
      <c r="CU399" s="5"/>
      <c r="CV399" s="5"/>
      <c r="CW399" s="3"/>
      <c r="CX399" s="4"/>
      <c r="CY399" s="5"/>
      <c r="CZ399" s="5"/>
      <c r="DA399" s="3"/>
      <c r="DB399" s="5"/>
      <c r="DC399" s="3"/>
      <c r="DD399" s="3"/>
      <c r="DE399" s="3"/>
      <c r="DF399" s="3"/>
      <c r="DG399" s="3"/>
      <c r="DH399" s="3"/>
      <c r="DI399" s="5"/>
      <c r="DJ399" s="4"/>
      <c r="DK399" s="3"/>
      <c r="DL399" s="3"/>
      <c r="DM399" s="5"/>
      <c r="DN399" s="4"/>
      <c r="DO399" s="4"/>
      <c r="DP399" s="5"/>
      <c r="DQ399" s="3"/>
      <c r="DR399" s="3"/>
      <c r="DS399" s="3"/>
      <c r="DT399" s="5"/>
      <c r="DU399" s="5"/>
      <c r="DV399" s="3"/>
      <c r="DW399" s="3"/>
      <c r="DX399" s="3"/>
      <c r="DY399" s="3"/>
      <c r="DZ399" s="5"/>
      <c r="EA399" s="5"/>
      <c r="EB399" s="5"/>
      <c r="EC399" s="5"/>
      <c r="ED399" s="3"/>
      <c r="EE399" s="4"/>
      <c r="EF399" s="3"/>
      <c r="EG399" s="3"/>
      <c r="EH399" s="5"/>
      <c r="EI399" s="3"/>
      <c r="EJ399" s="4"/>
      <c r="EK399" s="5"/>
      <c r="EL399" s="5"/>
      <c r="EM399" s="3"/>
      <c r="EN399" s="4"/>
      <c r="EO399" s="4"/>
      <c r="EP399" s="4"/>
      <c r="EQ399" s="4"/>
      <c r="ER399" s="3"/>
      <c r="ES399" s="5"/>
      <c r="ET399" s="3"/>
      <c r="EU399" s="4"/>
      <c r="EV399" s="4"/>
      <c r="EW399" s="3"/>
      <c r="EX399" s="5"/>
      <c r="EY399" s="3"/>
      <c r="EZ399" s="3"/>
      <c r="FA399" s="3"/>
      <c r="FB399" s="5"/>
      <c r="FC399" s="3"/>
      <c r="FD399" s="3"/>
      <c r="FE399" s="4"/>
      <c r="FF399" s="4"/>
      <c r="FG399" s="4"/>
      <c r="FH399" s="4"/>
      <c r="FI399" s="5"/>
      <c r="FJ399" s="3"/>
      <c r="FK399" s="4"/>
      <c r="FL399" s="5"/>
      <c r="FM399" s="3"/>
      <c r="FN399" s="4"/>
      <c r="FO399" s="3"/>
      <c r="FP399" s="3"/>
      <c r="FQ399" s="4"/>
      <c r="FR399" s="3"/>
      <c r="FS399" s="3"/>
      <c r="FT399" s="4"/>
      <c r="FU399" s="3"/>
      <c r="FV399" s="3"/>
      <c r="FW399" s="4"/>
      <c r="FX399" s="3"/>
      <c r="FY399" s="3"/>
      <c r="FZ399" s="3"/>
      <c r="GA399" s="3"/>
      <c r="GB399" s="5"/>
      <c r="GC399" s="3"/>
      <c r="GD399" s="5"/>
      <c r="GE399" s="5"/>
      <c r="GF399" s="4"/>
      <c r="GG399" s="4"/>
      <c r="GH399" s="4"/>
      <c r="GI399" s="4"/>
      <c r="GJ399" s="3"/>
      <c r="GK399" s="5"/>
      <c r="GL399" s="3"/>
      <c r="GM399" s="3"/>
      <c r="GN399" s="3"/>
      <c r="GO399" s="3"/>
      <c r="GP399" s="3"/>
      <c r="GQ399" s="3"/>
      <c r="GR399" s="3"/>
      <c r="GS399" s="5"/>
      <c r="GT399" s="5"/>
      <c r="GU399" s="3"/>
      <c r="GV399" s="5"/>
      <c r="GW399" s="3"/>
      <c r="GX399" s="5"/>
      <c r="GY399" s="4"/>
      <c r="GZ399" s="4"/>
      <c r="HA399" s="3"/>
      <c r="HB399" s="5"/>
      <c r="HC399" s="3"/>
      <c r="HD399" s="4"/>
      <c r="HE399" s="4"/>
      <c r="HF399" s="4"/>
      <c r="HG399" s="3"/>
      <c r="HH399" s="4"/>
      <c r="HI399" s="5"/>
      <c r="HJ399" s="4"/>
      <c r="HK399" s="4"/>
      <c r="HL399" s="3"/>
      <c r="HM399" s="4"/>
      <c r="HN399" s="5"/>
      <c r="HO399" s="3"/>
      <c r="HP399" s="5"/>
      <c r="HQ399" s="5"/>
      <c r="HR399" s="4"/>
      <c r="HS399" s="5"/>
      <c r="HT399" s="3"/>
      <c r="HU399" s="5"/>
      <c r="HV399" s="3"/>
      <c r="HW399" s="3"/>
      <c r="HX399" s="3"/>
      <c r="HY399" s="3"/>
      <c r="HZ399" s="3"/>
      <c r="IA399" s="3"/>
      <c r="IB399" s="3"/>
      <c r="IC399" s="3"/>
      <c r="ID399" s="5"/>
      <c r="IE399" s="5"/>
      <c r="IF399" s="3"/>
      <c r="IG399" s="3"/>
      <c r="IH399" s="4"/>
      <c r="II399" s="3"/>
      <c r="IJ399" s="5"/>
      <c r="IK399" s="3"/>
      <c r="IL399" s="3"/>
      <c r="IM399" s="4"/>
      <c r="IN399" s="4"/>
      <c r="IO399" s="5"/>
      <c r="IP399" s="3"/>
      <c r="IQ399" s="3"/>
      <c r="IR399" s="4"/>
      <c r="IS399" s="3"/>
      <c r="IT399" s="5"/>
      <c r="IU399" s="4"/>
      <c r="IV399" s="3" t="n">
        <v>1</v>
      </c>
    </row>
    <row r="400" customFormat="false" ht="12.95" hidden="false" customHeight="true" outlineLevel="0" collapsed="false">
      <c r="A400" s="9" t="s">
        <v>875</v>
      </c>
      <c r="B400" s="19" t="s">
        <v>821</v>
      </c>
      <c r="C400" s="1" t="n">
        <v>208</v>
      </c>
      <c r="E400" s="1" t="s">
        <v>824</v>
      </c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3"/>
      <c r="CM400" s="4"/>
      <c r="CN400" s="4"/>
      <c r="CO400" s="5"/>
      <c r="CP400" s="4"/>
      <c r="CQ400" s="4" t="n">
        <v>1</v>
      </c>
      <c r="CR400" s="4"/>
      <c r="CS400" s="4"/>
      <c r="CT400" s="4"/>
      <c r="CU400" s="5"/>
      <c r="CV400" s="5"/>
      <c r="CW400" s="3"/>
      <c r="CX400" s="4"/>
      <c r="CY400" s="5"/>
      <c r="CZ400" s="5"/>
      <c r="DA400" s="3"/>
      <c r="DB400" s="5"/>
      <c r="DC400" s="3"/>
      <c r="DD400" s="3"/>
      <c r="DE400" s="3"/>
      <c r="DF400" s="3"/>
      <c r="DG400" s="3"/>
      <c r="DH400" s="3"/>
      <c r="DI400" s="5"/>
      <c r="DJ400" s="4"/>
      <c r="DK400" s="3"/>
      <c r="DL400" s="3"/>
      <c r="DM400" s="5"/>
      <c r="DN400" s="4"/>
      <c r="DO400" s="4"/>
      <c r="DP400" s="5"/>
      <c r="DQ400" s="3"/>
      <c r="DR400" s="3"/>
      <c r="DS400" s="3"/>
      <c r="DT400" s="5"/>
      <c r="DU400" s="5"/>
      <c r="DV400" s="3"/>
      <c r="DW400" s="3"/>
      <c r="DX400" s="3"/>
      <c r="DY400" s="3"/>
      <c r="DZ400" s="5"/>
      <c r="EA400" s="5"/>
      <c r="EB400" s="5"/>
      <c r="EC400" s="5"/>
      <c r="ED400" s="3"/>
      <c r="EE400" s="4"/>
      <c r="EF400" s="3"/>
      <c r="EG400" s="3"/>
      <c r="EH400" s="5"/>
      <c r="EI400" s="3"/>
      <c r="EJ400" s="4"/>
      <c r="EK400" s="5"/>
      <c r="EL400" s="5"/>
      <c r="EM400" s="3"/>
      <c r="EN400" s="4"/>
      <c r="EO400" s="4"/>
      <c r="EP400" s="4"/>
      <c r="EQ400" s="4"/>
      <c r="ER400" s="3"/>
      <c r="ES400" s="5"/>
      <c r="ET400" s="3"/>
      <c r="EU400" s="4"/>
      <c r="EV400" s="4"/>
      <c r="EW400" s="3"/>
      <c r="EX400" s="5"/>
      <c r="EY400" s="3"/>
      <c r="EZ400" s="3"/>
      <c r="FA400" s="3"/>
      <c r="FB400" s="5"/>
      <c r="FC400" s="3"/>
      <c r="FD400" s="3"/>
      <c r="FE400" s="4"/>
      <c r="FF400" s="4"/>
      <c r="FG400" s="4"/>
      <c r="FH400" s="4"/>
      <c r="FI400" s="5"/>
      <c r="FJ400" s="3" t="n">
        <v>1</v>
      </c>
      <c r="FK400" s="4" t="n">
        <v>2</v>
      </c>
      <c r="FL400" s="5"/>
      <c r="FM400" s="3"/>
      <c r="FN400" s="4"/>
      <c r="FO400" s="3"/>
      <c r="FP400" s="3"/>
      <c r="FQ400" s="4"/>
      <c r="FR400" s="3"/>
      <c r="FS400" s="3"/>
      <c r="FT400" s="4"/>
      <c r="FU400" s="3"/>
      <c r="FV400" s="3"/>
      <c r="FW400" s="4" t="n">
        <v>1</v>
      </c>
      <c r="FX400" s="3"/>
      <c r="FY400" s="3"/>
      <c r="FZ400" s="3"/>
      <c r="GA400" s="3"/>
      <c r="GB400" s="5"/>
      <c r="GC400" s="3" t="n">
        <v>2</v>
      </c>
      <c r="GD400" s="5"/>
      <c r="GE400" s="5"/>
      <c r="GF400" s="4"/>
      <c r="GG400" s="4" t="n">
        <v>4</v>
      </c>
      <c r="GH400" s="4" t="n">
        <v>12</v>
      </c>
      <c r="GI400" s="4"/>
      <c r="GJ400" s="3"/>
      <c r="GK400" s="5"/>
      <c r="GL400" s="3"/>
      <c r="GM400" s="3"/>
      <c r="GN400" s="3"/>
      <c r="GO400" s="3"/>
      <c r="GP400" s="3" t="n">
        <v>1</v>
      </c>
      <c r="GQ400" s="3"/>
      <c r="GR400" s="3"/>
      <c r="GS400" s="5"/>
      <c r="GT400" s="5"/>
      <c r="GU400" s="3"/>
      <c r="GV400" s="5"/>
      <c r="GW400" s="3"/>
      <c r="GX400" s="5"/>
      <c r="GY400" s="4"/>
      <c r="GZ400" s="4"/>
      <c r="HA400" s="3"/>
      <c r="HB400" s="5"/>
      <c r="HC400" s="3"/>
      <c r="HD400" s="4"/>
      <c r="HE400" s="4"/>
      <c r="HF400" s="4" t="n">
        <v>4</v>
      </c>
      <c r="HG400" s="3"/>
      <c r="HH400" s="4"/>
      <c r="HI400" s="5"/>
      <c r="HJ400" s="4"/>
      <c r="HK400" s="4" t="n">
        <v>2</v>
      </c>
      <c r="HL400" s="3"/>
      <c r="HM400" s="4"/>
      <c r="HN400" s="5"/>
      <c r="HO400" s="3"/>
      <c r="HP400" s="5"/>
      <c r="HQ400" s="5"/>
      <c r="HR400" s="4" t="n">
        <v>1</v>
      </c>
      <c r="HS400" s="5"/>
      <c r="HT400" s="3" t="n">
        <v>1</v>
      </c>
      <c r="HU400" s="5"/>
      <c r="HV400" s="3"/>
      <c r="HW400" s="3"/>
      <c r="HX400" s="3"/>
      <c r="HY400" s="3"/>
      <c r="HZ400" s="3"/>
      <c r="IA400" s="3"/>
      <c r="IB400" s="3"/>
      <c r="IC400" s="3"/>
      <c r="ID400" s="5"/>
      <c r="IE400" s="5"/>
      <c r="IF400" s="3"/>
      <c r="IG400" s="3"/>
      <c r="IH400" s="4"/>
      <c r="II400" s="3"/>
      <c r="IJ400" s="5"/>
      <c r="IK400" s="3"/>
      <c r="IL400" s="3"/>
      <c r="IM400" s="4"/>
      <c r="IN400" s="4"/>
      <c r="IO400" s="5"/>
      <c r="IP400" s="3"/>
      <c r="IQ400" s="3"/>
      <c r="IR400" s="4" t="n">
        <v>6</v>
      </c>
      <c r="IS400" s="3"/>
      <c r="IT400" s="5"/>
      <c r="IU400" s="4"/>
      <c r="IV400" s="3"/>
    </row>
    <row r="401" customFormat="false" ht="12.95" hidden="false" customHeight="true" outlineLevel="0" collapsed="false">
      <c r="A401" s="9" t="s">
        <v>876</v>
      </c>
      <c r="B401" s="19" t="s">
        <v>821</v>
      </c>
      <c r="C401" s="1" t="n">
        <v>209</v>
      </c>
      <c r="E401" s="1" t="s">
        <v>824</v>
      </c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3" t="n">
        <v>1</v>
      </c>
      <c r="CM401" s="4" t="n">
        <v>1</v>
      </c>
      <c r="CN401" s="4"/>
      <c r="CO401" s="5"/>
      <c r="CP401" s="4"/>
      <c r="CQ401" s="4"/>
      <c r="CR401" s="4"/>
      <c r="CS401" s="4"/>
      <c r="CT401" s="4" t="n">
        <v>2</v>
      </c>
      <c r="CU401" s="5"/>
      <c r="CV401" s="5"/>
      <c r="CW401" s="3"/>
      <c r="CX401" s="4" t="n">
        <v>3</v>
      </c>
      <c r="CY401" s="5"/>
      <c r="CZ401" s="5"/>
      <c r="DA401" s="3"/>
      <c r="DB401" s="5"/>
      <c r="DC401" s="3"/>
      <c r="DD401" s="3" t="n">
        <v>1</v>
      </c>
      <c r="DE401" s="3"/>
      <c r="DF401" s="3"/>
      <c r="DG401" s="3"/>
      <c r="DH401" s="3"/>
      <c r="DI401" s="5"/>
      <c r="DJ401" s="4" t="n">
        <v>1</v>
      </c>
      <c r="DK401" s="3"/>
      <c r="DL401" s="3"/>
      <c r="DM401" s="5"/>
      <c r="DN401" s="4"/>
      <c r="DO401" s="4"/>
      <c r="DP401" s="5"/>
      <c r="DQ401" s="3"/>
      <c r="DR401" s="3"/>
      <c r="DS401" s="3"/>
      <c r="DT401" s="5"/>
      <c r="DU401" s="5"/>
      <c r="DV401" s="3"/>
      <c r="DW401" s="3"/>
      <c r="DX401" s="3"/>
      <c r="DY401" s="3"/>
      <c r="DZ401" s="5"/>
      <c r="EA401" s="5"/>
      <c r="EB401" s="5"/>
      <c r="EC401" s="5"/>
      <c r="ED401" s="3"/>
      <c r="EE401" s="4" t="n">
        <v>1</v>
      </c>
      <c r="EF401" s="3"/>
      <c r="EG401" s="3"/>
      <c r="EH401" s="5"/>
      <c r="EI401" s="3"/>
      <c r="EJ401" s="4"/>
      <c r="EK401" s="5"/>
      <c r="EL401" s="5"/>
      <c r="EM401" s="3" t="n">
        <v>1</v>
      </c>
      <c r="EN401" s="4"/>
      <c r="EO401" s="4" t="n">
        <v>2</v>
      </c>
      <c r="EP401" s="4"/>
      <c r="EQ401" s="4"/>
      <c r="ER401" s="3"/>
      <c r="ES401" s="5"/>
      <c r="ET401" s="3"/>
      <c r="EU401" s="4"/>
      <c r="EV401" s="4"/>
      <c r="EW401" s="3"/>
      <c r="EX401" s="5" t="n">
        <v>1</v>
      </c>
      <c r="EY401" s="3"/>
      <c r="EZ401" s="3"/>
      <c r="FA401" s="3"/>
      <c r="FB401" s="5"/>
      <c r="FC401" s="3"/>
      <c r="FD401" s="3"/>
      <c r="FE401" s="4"/>
      <c r="FF401" s="4" t="n">
        <v>2</v>
      </c>
      <c r="FG401" s="4" t="n">
        <v>1</v>
      </c>
      <c r="FH401" s="4" t="n">
        <v>1</v>
      </c>
      <c r="FI401" s="5"/>
      <c r="FJ401" s="3"/>
      <c r="FK401" s="4" t="n">
        <v>2</v>
      </c>
      <c r="FL401" s="5"/>
      <c r="FM401" s="3"/>
      <c r="FN401" s="4" t="n">
        <v>6</v>
      </c>
      <c r="FO401" s="3"/>
      <c r="FP401" s="3"/>
      <c r="FQ401" s="4"/>
      <c r="FR401" s="3"/>
      <c r="FS401" s="3"/>
      <c r="FT401" s="4"/>
      <c r="FU401" s="3"/>
      <c r="FV401" s="3"/>
      <c r="FW401" s="4"/>
      <c r="FX401" s="3"/>
      <c r="FY401" s="3"/>
      <c r="FZ401" s="3"/>
      <c r="GA401" s="3"/>
      <c r="GB401" s="5"/>
      <c r="GC401" s="3" t="n">
        <v>1</v>
      </c>
      <c r="GD401" s="5"/>
      <c r="GE401" s="5"/>
      <c r="GF401" s="4"/>
      <c r="GG401" s="4" t="n">
        <v>3</v>
      </c>
      <c r="GH401" s="4" t="n">
        <v>2</v>
      </c>
      <c r="GI401" s="4"/>
      <c r="GJ401" s="3"/>
      <c r="GK401" s="5"/>
      <c r="GL401" s="3"/>
      <c r="GM401" s="3"/>
      <c r="GN401" s="3"/>
      <c r="GO401" s="3"/>
      <c r="GP401" s="3"/>
      <c r="GQ401" s="3"/>
      <c r="GR401" s="3"/>
      <c r="GS401" s="5"/>
      <c r="GT401" s="5"/>
      <c r="GU401" s="3"/>
      <c r="GV401" s="5" t="n">
        <v>3</v>
      </c>
      <c r="GW401" s="3"/>
      <c r="GX401" s="5"/>
      <c r="GY401" s="4"/>
      <c r="GZ401" s="4" t="n">
        <v>2</v>
      </c>
      <c r="HA401" s="3"/>
      <c r="HB401" s="5"/>
      <c r="HC401" s="3"/>
      <c r="HD401" s="4"/>
      <c r="HE401" s="4"/>
      <c r="HF401" s="4"/>
      <c r="HG401" s="3"/>
      <c r="HH401" s="4" t="n">
        <v>2</v>
      </c>
      <c r="HI401" s="5"/>
      <c r="HJ401" s="4" t="n">
        <v>9</v>
      </c>
      <c r="HK401" s="4" t="n">
        <v>1</v>
      </c>
      <c r="HL401" s="3" t="n">
        <v>1</v>
      </c>
      <c r="HM401" s="4" t="n">
        <v>1</v>
      </c>
      <c r="HN401" s="5"/>
      <c r="HO401" s="3"/>
      <c r="HP401" s="5" t="n">
        <v>1</v>
      </c>
      <c r="HQ401" s="5"/>
      <c r="HR401" s="4"/>
      <c r="HS401" s="5"/>
      <c r="HT401" s="3" t="n">
        <v>3</v>
      </c>
      <c r="HU401" s="5"/>
      <c r="HV401" s="3"/>
      <c r="HW401" s="3"/>
      <c r="HX401" s="3"/>
      <c r="HY401" s="3"/>
      <c r="HZ401" s="3" t="n">
        <v>1</v>
      </c>
      <c r="IA401" s="3"/>
      <c r="IB401" s="3"/>
      <c r="IC401" s="3"/>
      <c r="ID401" s="5"/>
      <c r="IE401" s="5"/>
      <c r="IF401" s="3"/>
      <c r="IG401" s="3"/>
      <c r="IH401" s="4"/>
      <c r="II401" s="3"/>
      <c r="IJ401" s="5"/>
      <c r="IK401" s="3"/>
      <c r="IL401" s="3" t="n">
        <v>1</v>
      </c>
      <c r="IM401" s="4"/>
      <c r="IN401" s="4"/>
      <c r="IO401" s="5"/>
      <c r="IP401" s="3" t="n">
        <v>2</v>
      </c>
      <c r="IQ401" s="3"/>
      <c r="IR401" s="4"/>
      <c r="IS401" s="3" t="n">
        <v>3</v>
      </c>
      <c r="IT401" s="5"/>
      <c r="IU401" s="4"/>
      <c r="IV401" s="3"/>
    </row>
    <row r="402" customFormat="false" ht="12.95" hidden="false" customHeight="true" outlineLevel="0" collapsed="false">
      <c r="A402" s="1" t="s">
        <v>877</v>
      </c>
      <c r="B402" s="19" t="s">
        <v>821</v>
      </c>
      <c r="C402" s="1" t="n">
        <v>26</v>
      </c>
      <c r="D402" s="19" t="s">
        <v>823</v>
      </c>
      <c r="E402" s="1" t="s">
        <v>824</v>
      </c>
      <c r="F402" s="19" t="s">
        <v>823</v>
      </c>
      <c r="G402" s="19"/>
      <c r="H402" s="1" t="n">
        <v>1</v>
      </c>
      <c r="I402" s="1" t="n">
        <v>1</v>
      </c>
      <c r="J402" s="1" t="n">
        <v>1</v>
      </c>
      <c r="Q402" s="1" t="n">
        <v>7</v>
      </c>
      <c r="R402" s="1" t="n">
        <v>5</v>
      </c>
      <c r="S402" s="1" t="n">
        <v>2</v>
      </c>
      <c r="T402" s="1" t="n">
        <v>4</v>
      </c>
      <c r="U402" s="1"/>
      <c r="V402" s="1"/>
      <c r="W402" s="1" t="n">
        <v>5</v>
      </c>
      <c r="X402" s="1" t="n">
        <v>1</v>
      </c>
      <c r="Y402" s="1"/>
      <c r="Z402" s="1" t="n">
        <v>2</v>
      </c>
      <c r="AA402" s="1" t="n">
        <v>3</v>
      </c>
      <c r="AB402" s="1" t="n">
        <v>10</v>
      </c>
      <c r="AC402" s="1" t="n">
        <v>18</v>
      </c>
      <c r="AD402" s="1" t="n">
        <v>9</v>
      </c>
      <c r="AE402" s="1" t="n">
        <v>7</v>
      </c>
      <c r="AF402" s="1" t="n">
        <v>51</v>
      </c>
      <c r="AG402" s="1" t="n">
        <v>51</v>
      </c>
      <c r="AH402" s="1" t="n">
        <v>42</v>
      </c>
      <c r="AI402" s="1" t="n">
        <v>49</v>
      </c>
      <c r="AJ402" s="1" t="n">
        <v>10</v>
      </c>
      <c r="AK402" s="20" t="n">
        <v>3</v>
      </c>
      <c r="AL402" s="1" t="n">
        <v>18</v>
      </c>
      <c r="AM402" s="1" t="n">
        <v>33</v>
      </c>
      <c r="AN402" s="20" t="n">
        <v>5</v>
      </c>
      <c r="AO402" s="20" t="n">
        <v>10</v>
      </c>
      <c r="AP402" s="20" t="n">
        <v>12</v>
      </c>
      <c r="AQ402" s="1" t="n">
        <v>14</v>
      </c>
      <c r="AR402" s="1"/>
      <c r="AS402" s="1" t="n">
        <v>14</v>
      </c>
      <c r="AT402" s="20" t="n">
        <v>4</v>
      </c>
      <c r="AU402" s="20" t="n">
        <v>18</v>
      </c>
      <c r="AV402" s="20" t="n">
        <v>14</v>
      </c>
      <c r="AW402" s="1" t="n">
        <v>13</v>
      </c>
      <c r="AX402" s="1"/>
      <c r="AY402" s="20" t="n">
        <v>13</v>
      </c>
      <c r="AZ402" s="20" t="n">
        <v>13</v>
      </c>
      <c r="BA402" s="20" t="n">
        <v>10</v>
      </c>
      <c r="BB402" s="20" t="n">
        <v>26</v>
      </c>
      <c r="BC402" s="1" t="n">
        <v>7</v>
      </c>
      <c r="BD402" s="1" t="n">
        <v>3</v>
      </c>
      <c r="BE402" s="1"/>
      <c r="BF402" s="1"/>
      <c r="BG402" s="1"/>
      <c r="BH402" s="1" t="n">
        <v>16</v>
      </c>
      <c r="BI402" s="1" t="n">
        <v>24</v>
      </c>
      <c r="BJ402" s="1" t="n">
        <v>11</v>
      </c>
      <c r="BK402" s="1"/>
      <c r="BL402" s="1"/>
      <c r="BM402" s="1"/>
      <c r="BN402" s="1"/>
      <c r="BO402" s="1"/>
      <c r="BP402" s="1"/>
      <c r="BQ402" s="1"/>
      <c r="BR402" s="1"/>
      <c r="BS402" s="1"/>
      <c r="BT402" s="1" t="n">
        <v>6</v>
      </c>
      <c r="BU402" s="1" t="n">
        <v>14</v>
      </c>
      <c r="BV402" s="1"/>
      <c r="BW402" s="1"/>
      <c r="BX402" s="1" t="n">
        <v>6</v>
      </c>
      <c r="BY402" s="1"/>
      <c r="BZ402" s="1"/>
      <c r="CA402" s="1"/>
      <c r="CB402" s="1"/>
      <c r="CC402" s="1"/>
      <c r="CD402" s="1" t="n">
        <v>4</v>
      </c>
      <c r="CE402" s="1"/>
      <c r="CF402" s="1"/>
      <c r="CG402" s="1"/>
      <c r="CH402" s="1"/>
      <c r="CI402" s="1"/>
      <c r="CJ402" s="1"/>
      <c r="CK402" s="1"/>
    </row>
    <row r="403" customFormat="false" ht="12.95" hidden="false" customHeight="true" outlineLevel="0" collapsed="false">
      <c r="A403" s="9" t="s">
        <v>878</v>
      </c>
      <c r="B403" s="19" t="s">
        <v>821</v>
      </c>
      <c r="C403" s="1" t="n">
        <v>216</v>
      </c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3"/>
      <c r="CM403" s="4"/>
      <c r="CN403" s="4"/>
      <c r="CO403" s="5"/>
      <c r="CP403" s="4"/>
      <c r="CQ403" s="4"/>
      <c r="CR403" s="4" t="n">
        <v>1</v>
      </c>
      <c r="CS403" s="4"/>
      <c r="CT403" s="4" t="n">
        <v>7</v>
      </c>
      <c r="CU403" s="5"/>
      <c r="CV403" s="5"/>
      <c r="CW403" s="3"/>
      <c r="CX403" s="4" t="n">
        <v>1</v>
      </c>
      <c r="CY403" s="5"/>
      <c r="CZ403" s="5"/>
      <c r="DA403" s="3"/>
      <c r="DB403" s="5"/>
      <c r="DC403" s="3"/>
      <c r="DD403" s="3" t="n">
        <v>1</v>
      </c>
      <c r="DE403" s="3"/>
      <c r="DF403" s="3"/>
      <c r="DG403" s="3"/>
      <c r="DH403" s="3" t="n">
        <v>1</v>
      </c>
      <c r="DI403" s="5"/>
      <c r="DJ403" s="4"/>
      <c r="DK403" s="3"/>
      <c r="DL403" s="3"/>
      <c r="DM403" s="5"/>
      <c r="DN403" s="4"/>
      <c r="DO403" s="4"/>
      <c r="DP403" s="5"/>
      <c r="DQ403" s="3"/>
      <c r="DR403" s="3" t="n">
        <v>1</v>
      </c>
      <c r="DS403" s="3"/>
      <c r="DT403" s="5"/>
      <c r="DU403" s="5"/>
      <c r="DV403" s="3" t="n">
        <v>1</v>
      </c>
      <c r="DW403" s="3"/>
      <c r="DX403" s="3"/>
      <c r="DY403" s="3"/>
      <c r="DZ403" s="5"/>
      <c r="EA403" s="5"/>
      <c r="EB403" s="5"/>
      <c r="EC403" s="5"/>
      <c r="ED403" s="3"/>
      <c r="EE403" s="4" t="n">
        <v>2</v>
      </c>
      <c r="EF403" s="3" t="n">
        <v>1</v>
      </c>
      <c r="EG403" s="3"/>
      <c r="EH403" s="5"/>
      <c r="EI403" s="3" t="n">
        <v>1</v>
      </c>
      <c r="EJ403" s="4" t="n">
        <v>1</v>
      </c>
      <c r="EK403" s="5"/>
      <c r="EL403" s="5"/>
      <c r="EM403" s="3" t="n">
        <v>2</v>
      </c>
      <c r="EN403" s="4" t="n">
        <v>4</v>
      </c>
      <c r="EO403" s="4"/>
      <c r="EP403" s="4"/>
      <c r="EQ403" s="4"/>
      <c r="ER403" s="3"/>
      <c r="ES403" s="5"/>
      <c r="ET403" s="3"/>
      <c r="EU403" s="4"/>
      <c r="EV403" s="4"/>
      <c r="EW403" s="3"/>
      <c r="EX403" s="5"/>
      <c r="EY403" s="3"/>
      <c r="EZ403" s="3" t="n">
        <v>1</v>
      </c>
      <c r="FA403" s="3"/>
      <c r="FB403" s="5"/>
      <c r="FC403" s="3"/>
      <c r="FD403" s="3" t="n">
        <v>1</v>
      </c>
      <c r="FE403" s="4" t="n">
        <v>3</v>
      </c>
      <c r="FF403" s="4" t="n">
        <v>1</v>
      </c>
      <c r="FG403" s="4" t="n">
        <v>1</v>
      </c>
      <c r="FH403" s="4" t="n">
        <v>1</v>
      </c>
      <c r="FI403" s="5"/>
      <c r="FJ403" s="3"/>
      <c r="FK403" s="4" t="n">
        <v>5</v>
      </c>
      <c r="FL403" s="5"/>
      <c r="FM403" s="3"/>
      <c r="FN403" s="4" t="n">
        <v>2</v>
      </c>
      <c r="FO403" s="3"/>
      <c r="FP403" s="3" t="n">
        <v>1</v>
      </c>
      <c r="FQ403" s="4"/>
      <c r="FR403" s="3" t="n">
        <v>1</v>
      </c>
      <c r="FS403" s="3"/>
      <c r="FT403" s="4"/>
      <c r="FU403" s="3" t="n">
        <v>3</v>
      </c>
      <c r="FV403" s="3"/>
      <c r="FW403" s="4"/>
      <c r="FX403" s="3" t="n">
        <v>1</v>
      </c>
      <c r="FY403" s="3"/>
      <c r="FZ403" s="3" t="n">
        <v>6</v>
      </c>
      <c r="GA403" s="3" t="n">
        <v>2</v>
      </c>
      <c r="GB403" s="5"/>
      <c r="GC403" s="3" t="n">
        <v>3</v>
      </c>
      <c r="GD403" s="5"/>
      <c r="GE403" s="5"/>
      <c r="GF403" s="4"/>
      <c r="GG403" s="4" t="n">
        <v>1</v>
      </c>
      <c r="GH403" s="4" t="n">
        <v>8</v>
      </c>
      <c r="GI403" s="4"/>
      <c r="GJ403" s="3" t="n">
        <v>1</v>
      </c>
      <c r="GK403" s="5"/>
      <c r="GL403" s="3"/>
      <c r="GM403" s="3"/>
      <c r="GN403" s="3" t="n">
        <v>4</v>
      </c>
      <c r="GO403" s="3" t="n">
        <v>1</v>
      </c>
      <c r="GP403" s="3"/>
      <c r="GQ403" s="3"/>
      <c r="GR403" s="3"/>
      <c r="GS403" s="5"/>
      <c r="GT403" s="5"/>
      <c r="GU403" s="3"/>
      <c r="GV403" s="5"/>
      <c r="GW403" s="3"/>
      <c r="GX403" s="5"/>
      <c r="GY403" s="4"/>
      <c r="GZ403" s="4"/>
      <c r="HA403" s="3"/>
      <c r="HB403" s="5"/>
      <c r="HC403" s="3"/>
      <c r="HD403" s="4"/>
      <c r="HE403" s="4" t="n">
        <v>1</v>
      </c>
      <c r="HF403" s="4" t="n">
        <v>4</v>
      </c>
      <c r="HG403" s="3"/>
      <c r="HH403" s="4" t="n">
        <v>3</v>
      </c>
      <c r="HI403" s="5"/>
      <c r="HJ403" s="4" t="n">
        <v>2</v>
      </c>
      <c r="HK403" s="4" t="n">
        <v>2</v>
      </c>
      <c r="HL403" s="3"/>
      <c r="HM403" s="4" t="n">
        <v>2</v>
      </c>
      <c r="HN403" s="5"/>
      <c r="HO403" s="3"/>
      <c r="HP403" s="5"/>
      <c r="HQ403" s="5"/>
      <c r="HR403" s="4" t="n">
        <v>1</v>
      </c>
      <c r="HS403" s="5"/>
      <c r="HT403" s="3"/>
      <c r="HU403" s="5"/>
      <c r="HV403" s="3"/>
      <c r="HW403" s="3" t="n">
        <v>1</v>
      </c>
      <c r="HX403" s="3"/>
      <c r="HY403" s="3"/>
      <c r="HZ403" s="3"/>
      <c r="IA403" s="3"/>
      <c r="IB403" s="3"/>
      <c r="IC403" s="3"/>
      <c r="ID403" s="5"/>
      <c r="IE403" s="5"/>
      <c r="IF403" s="3"/>
      <c r="IG403" s="3"/>
      <c r="IH403" s="4" t="n">
        <v>2</v>
      </c>
      <c r="II403" s="3"/>
      <c r="IJ403" s="5"/>
      <c r="IK403" s="3"/>
      <c r="IL403" s="3" t="n">
        <v>1</v>
      </c>
      <c r="IM403" s="4" t="n">
        <v>2</v>
      </c>
      <c r="IN403" s="4" t="n">
        <v>4</v>
      </c>
      <c r="IO403" s="5"/>
      <c r="IP403" s="3" t="n">
        <v>2</v>
      </c>
      <c r="IQ403" s="3"/>
      <c r="IR403" s="4" t="n">
        <v>6</v>
      </c>
      <c r="IS403" s="3"/>
      <c r="IT403" s="5"/>
      <c r="IU403" s="4"/>
      <c r="IV403" s="3"/>
    </row>
    <row r="404" customFormat="false" ht="12.95" hidden="false" customHeight="true" outlineLevel="0" collapsed="false">
      <c r="A404" s="9" t="s">
        <v>879</v>
      </c>
      <c r="B404" s="19" t="s">
        <v>821</v>
      </c>
      <c r="C404" s="1" t="n">
        <v>217</v>
      </c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3"/>
      <c r="CM404" s="4" t="n">
        <v>2</v>
      </c>
      <c r="CN404" s="4" t="n">
        <v>2</v>
      </c>
      <c r="CO404" s="5"/>
      <c r="CP404" s="4"/>
      <c r="CQ404" s="4"/>
      <c r="CR404" s="4"/>
      <c r="CS404" s="4"/>
      <c r="CT404" s="4"/>
      <c r="CU404" s="5"/>
      <c r="CV404" s="5"/>
      <c r="CW404" s="3"/>
      <c r="CX404" s="4"/>
      <c r="CY404" s="5"/>
      <c r="CZ404" s="5"/>
      <c r="DA404" s="3"/>
      <c r="DB404" s="5"/>
      <c r="DC404" s="3"/>
      <c r="DD404" s="3"/>
      <c r="DE404" s="3"/>
      <c r="DF404" s="3"/>
      <c r="DG404" s="3"/>
      <c r="DH404" s="3" t="n">
        <v>1</v>
      </c>
      <c r="DI404" s="5"/>
      <c r="DJ404" s="4"/>
      <c r="DK404" s="3"/>
      <c r="DL404" s="3"/>
      <c r="DM404" s="5"/>
      <c r="DN404" s="4"/>
      <c r="DO404" s="4"/>
      <c r="DP404" s="5"/>
      <c r="DQ404" s="3"/>
      <c r="DR404" s="3"/>
      <c r="DS404" s="3"/>
      <c r="DT404" s="5"/>
      <c r="DU404" s="5"/>
      <c r="DV404" s="3"/>
      <c r="DW404" s="3"/>
      <c r="DX404" s="3"/>
      <c r="DY404" s="3"/>
      <c r="DZ404" s="5"/>
      <c r="EA404" s="5"/>
      <c r="EB404" s="5"/>
      <c r="EC404" s="5"/>
      <c r="ED404" s="3"/>
      <c r="EE404" s="4"/>
      <c r="EF404" s="3"/>
      <c r="EG404" s="3"/>
      <c r="EH404" s="5"/>
      <c r="EI404" s="3"/>
      <c r="EJ404" s="4"/>
      <c r="EK404" s="5"/>
      <c r="EL404" s="5"/>
      <c r="EM404" s="3"/>
      <c r="EN404" s="4" t="n">
        <v>1</v>
      </c>
      <c r="EO404" s="4"/>
      <c r="EP404" s="4"/>
      <c r="EQ404" s="4"/>
      <c r="ER404" s="3"/>
      <c r="ES404" s="5"/>
      <c r="ET404" s="3"/>
      <c r="EU404" s="4"/>
      <c r="EV404" s="4"/>
      <c r="EW404" s="3"/>
      <c r="EX404" s="5"/>
      <c r="EY404" s="3"/>
      <c r="EZ404" s="3"/>
      <c r="FA404" s="3"/>
      <c r="FB404" s="5"/>
      <c r="FC404" s="3"/>
      <c r="FD404" s="3"/>
      <c r="FE404" s="4"/>
      <c r="FF404" s="4"/>
      <c r="FG404" s="4"/>
      <c r="FH404" s="4"/>
      <c r="FI404" s="5"/>
      <c r="FJ404" s="3" t="n">
        <v>1</v>
      </c>
      <c r="FK404" s="4" t="n">
        <v>2</v>
      </c>
      <c r="FL404" s="5"/>
      <c r="FM404" s="3"/>
      <c r="FN404" s="4"/>
      <c r="FO404" s="3"/>
      <c r="FP404" s="3"/>
      <c r="FQ404" s="4"/>
      <c r="FR404" s="3"/>
      <c r="FS404" s="3"/>
      <c r="FT404" s="4"/>
      <c r="FU404" s="3"/>
      <c r="FV404" s="3"/>
      <c r="FW404" s="4"/>
      <c r="FX404" s="3"/>
      <c r="FY404" s="3"/>
      <c r="FZ404" s="3"/>
      <c r="GA404" s="3"/>
      <c r="GB404" s="5"/>
      <c r="GC404" s="3"/>
      <c r="GD404" s="5"/>
      <c r="GE404" s="5"/>
      <c r="GF404" s="4"/>
      <c r="GG404" s="4" t="n">
        <v>2</v>
      </c>
      <c r="GH404" s="4"/>
      <c r="GI404" s="4"/>
      <c r="GJ404" s="3"/>
      <c r="GK404" s="5"/>
      <c r="GL404" s="3"/>
      <c r="GM404" s="3"/>
      <c r="GN404" s="3"/>
      <c r="GO404" s="3"/>
      <c r="GP404" s="3"/>
      <c r="GQ404" s="3"/>
      <c r="GR404" s="3" t="n">
        <v>1</v>
      </c>
      <c r="GS404" s="5"/>
      <c r="GT404" s="5"/>
      <c r="GU404" s="3"/>
      <c r="GV404" s="5"/>
      <c r="GW404" s="3"/>
      <c r="GX404" s="5"/>
      <c r="GY404" s="4"/>
      <c r="GZ404" s="4" t="n">
        <v>1</v>
      </c>
      <c r="HA404" s="3"/>
      <c r="HB404" s="5"/>
      <c r="HC404" s="3"/>
      <c r="HD404" s="4"/>
      <c r="HE404" s="4"/>
      <c r="HF404" s="4"/>
      <c r="HG404" s="3"/>
      <c r="HH404" s="4"/>
      <c r="HI404" s="5"/>
      <c r="HJ404" s="4"/>
      <c r="HK404" s="4"/>
      <c r="HL404" s="3"/>
      <c r="HM404" s="4"/>
      <c r="HN404" s="5"/>
      <c r="HO404" s="3"/>
      <c r="HP404" s="5"/>
      <c r="HQ404" s="5"/>
      <c r="HR404" s="4"/>
      <c r="HS404" s="5"/>
      <c r="HT404" s="3"/>
      <c r="HU404" s="5"/>
      <c r="HV404" s="3"/>
      <c r="HW404" s="3"/>
      <c r="HX404" s="3"/>
      <c r="HY404" s="3"/>
      <c r="HZ404" s="3"/>
      <c r="IA404" s="3"/>
      <c r="IB404" s="3"/>
      <c r="IC404" s="3"/>
      <c r="ID404" s="5"/>
      <c r="IE404" s="5"/>
      <c r="IF404" s="3"/>
      <c r="IG404" s="3"/>
      <c r="IH404" s="4"/>
      <c r="II404" s="3"/>
      <c r="IJ404" s="5"/>
      <c r="IK404" s="3"/>
      <c r="IL404" s="3"/>
      <c r="IM404" s="4"/>
      <c r="IN404" s="4"/>
      <c r="IO404" s="5"/>
      <c r="IP404" s="3"/>
      <c r="IQ404" s="3"/>
      <c r="IR404" s="4"/>
      <c r="IS404" s="3"/>
      <c r="IT404" s="5"/>
      <c r="IU404" s="4"/>
      <c r="IV404" s="3"/>
    </row>
    <row r="405" customFormat="false" ht="12.95" hidden="false" customHeight="true" outlineLevel="0" collapsed="false">
      <c r="A405" s="9" t="s">
        <v>880</v>
      </c>
      <c r="B405" s="19" t="s">
        <v>821</v>
      </c>
      <c r="C405" s="1" t="n">
        <v>220</v>
      </c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3"/>
      <c r="CM405" s="4"/>
      <c r="CN405" s="4"/>
      <c r="CO405" s="5"/>
      <c r="CP405" s="4"/>
      <c r="CQ405" s="4"/>
      <c r="CR405" s="4"/>
      <c r="CS405" s="4"/>
      <c r="CT405" s="4"/>
      <c r="CU405" s="5" t="n">
        <v>1</v>
      </c>
      <c r="CV405" s="5"/>
      <c r="CW405" s="3"/>
      <c r="CX405" s="4"/>
      <c r="CY405" s="5"/>
      <c r="CZ405" s="5"/>
      <c r="DA405" s="3"/>
      <c r="DB405" s="5"/>
      <c r="DC405" s="3"/>
      <c r="DD405" s="3" t="n">
        <v>1</v>
      </c>
      <c r="DE405" s="3"/>
      <c r="DF405" s="3"/>
      <c r="DG405" s="3"/>
      <c r="DH405" s="3"/>
      <c r="DI405" s="5"/>
      <c r="DJ405" s="4"/>
      <c r="DK405" s="3"/>
      <c r="DL405" s="3" t="n">
        <v>1</v>
      </c>
      <c r="DM405" s="5"/>
      <c r="DN405" s="4"/>
      <c r="DO405" s="4"/>
      <c r="DP405" s="5"/>
      <c r="DQ405" s="3"/>
      <c r="DR405" s="3"/>
      <c r="DS405" s="3"/>
      <c r="DT405" s="5"/>
      <c r="DU405" s="5"/>
      <c r="DV405" s="3" t="n">
        <v>1</v>
      </c>
      <c r="DW405" s="3"/>
      <c r="DX405" s="3"/>
      <c r="DY405" s="3"/>
      <c r="DZ405" s="5"/>
      <c r="EA405" s="5"/>
      <c r="EB405" s="5"/>
      <c r="EC405" s="5"/>
      <c r="ED405" s="3"/>
      <c r="EE405" s="4"/>
      <c r="EF405" s="3"/>
      <c r="EG405" s="3"/>
      <c r="EH405" s="5"/>
      <c r="EI405" s="3"/>
      <c r="EJ405" s="4"/>
      <c r="EK405" s="5"/>
      <c r="EL405" s="5"/>
      <c r="EM405" s="3"/>
      <c r="EN405" s="4"/>
      <c r="EO405" s="4"/>
      <c r="EP405" s="4"/>
      <c r="EQ405" s="4"/>
      <c r="ER405" s="3"/>
      <c r="ES405" s="5"/>
      <c r="ET405" s="3"/>
      <c r="EU405" s="4"/>
      <c r="EV405" s="4"/>
      <c r="EW405" s="3"/>
      <c r="EX405" s="5"/>
      <c r="EY405" s="3"/>
      <c r="EZ405" s="3"/>
      <c r="FA405" s="3"/>
      <c r="FB405" s="5"/>
      <c r="FC405" s="3" t="n">
        <v>1</v>
      </c>
      <c r="FD405" s="3" t="n">
        <v>1</v>
      </c>
      <c r="FE405" s="4"/>
      <c r="FF405" s="4"/>
      <c r="FG405" s="4"/>
      <c r="FH405" s="4"/>
      <c r="FI405" s="5"/>
      <c r="FJ405" s="3"/>
      <c r="FK405" s="4"/>
      <c r="FL405" s="5"/>
      <c r="FM405" s="3"/>
      <c r="FN405" s="4"/>
      <c r="FO405" s="3"/>
      <c r="FP405" s="3"/>
      <c r="FQ405" s="4"/>
      <c r="FR405" s="3" t="n">
        <v>1</v>
      </c>
      <c r="FS405" s="3"/>
      <c r="FT405" s="4"/>
      <c r="FU405" s="3"/>
      <c r="FV405" s="3"/>
      <c r="FW405" s="4"/>
      <c r="FX405" s="3"/>
      <c r="FY405" s="3"/>
      <c r="FZ405" s="3" t="n">
        <v>3</v>
      </c>
      <c r="GA405" s="3" t="n">
        <v>1</v>
      </c>
      <c r="GB405" s="5"/>
      <c r="GC405" s="3"/>
      <c r="GD405" s="5"/>
      <c r="GE405" s="5"/>
      <c r="GF405" s="4"/>
      <c r="GG405" s="4"/>
      <c r="GH405" s="4"/>
      <c r="GI405" s="4"/>
      <c r="GJ405" s="3" t="n">
        <v>1</v>
      </c>
      <c r="GK405" s="5"/>
      <c r="GL405" s="3"/>
      <c r="GM405" s="3"/>
      <c r="GN405" s="3"/>
      <c r="GO405" s="3"/>
      <c r="GP405" s="3"/>
      <c r="GQ405" s="3"/>
      <c r="GR405" s="3"/>
      <c r="GS405" s="5"/>
      <c r="GT405" s="5"/>
      <c r="GU405" s="3" t="n">
        <v>1</v>
      </c>
      <c r="GV405" s="5"/>
      <c r="GW405" s="3"/>
      <c r="GX405" s="5"/>
      <c r="GY405" s="4"/>
      <c r="GZ405" s="4"/>
      <c r="HA405" s="3"/>
      <c r="HB405" s="5" t="n">
        <v>1</v>
      </c>
      <c r="HC405" s="3" t="n">
        <v>1</v>
      </c>
      <c r="HD405" s="4"/>
      <c r="HE405" s="4"/>
      <c r="HF405" s="4"/>
      <c r="HG405" s="3" t="n">
        <v>1</v>
      </c>
      <c r="HH405" s="4"/>
      <c r="HI405" s="5"/>
      <c r="HJ405" s="4"/>
      <c r="HK405" s="4"/>
      <c r="HL405" s="3"/>
      <c r="HM405" s="4"/>
      <c r="HN405" s="5"/>
      <c r="HO405" s="3"/>
      <c r="HP405" s="5"/>
      <c r="HQ405" s="5"/>
      <c r="HR405" s="4"/>
      <c r="HS405" s="5" t="n">
        <v>2</v>
      </c>
      <c r="HT405" s="3" t="n">
        <v>1</v>
      </c>
      <c r="HU405" s="5"/>
      <c r="HV405" s="3" t="n">
        <v>1</v>
      </c>
      <c r="HW405" s="3"/>
      <c r="HX405" s="3"/>
      <c r="HY405" s="3" t="n">
        <v>1</v>
      </c>
      <c r="HZ405" s="3"/>
      <c r="IA405" s="3"/>
      <c r="IB405" s="3"/>
      <c r="IC405" s="3"/>
      <c r="ID405" s="5"/>
      <c r="IE405" s="5"/>
      <c r="IF405" s="3"/>
      <c r="IG405" s="3"/>
      <c r="IH405" s="4"/>
      <c r="II405" s="3"/>
      <c r="IJ405" s="5" t="n">
        <v>1</v>
      </c>
      <c r="IK405" s="3"/>
      <c r="IL405" s="3"/>
      <c r="IM405" s="4"/>
      <c r="IN405" s="4"/>
      <c r="IO405" s="5"/>
      <c r="IP405" s="3" t="n">
        <v>2</v>
      </c>
      <c r="IQ405" s="3"/>
      <c r="IR405" s="4"/>
      <c r="IS405" s="3" t="n">
        <v>1</v>
      </c>
      <c r="IT405" s="5" t="n">
        <v>1</v>
      </c>
      <c r="IU405" s="4"/>
      <c r="IV405" s="3"/>
    </row>
    <row r="406" customFormat="false" ht="12.95" hidden="false" customHeight="true" outlineLevel="0" collapsed="false">
      <c r="A406" s="9" t="s">
        <v>881</v>
      </c>
      <c r="B406" s="19" t="s">
        <v>821</v>
      </c>
      <c r="C406" s="1" t="n">
        <v>221</v>
      </c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3"/>
      <c r="CM406" s="4"/>
      <c r="CN406" s="4"/>
      <c r="CO406" s="5"/>
      <c r="CP406" s="4"/>
      <c r="CQ406" s="4"/>
      <c r="CR406" s="4"/>
      <c r="CS406" s="4"/>
      <c r="CT406" s="4"/>
      <c r="CU406" s="5"/>
      <c r="CV406" s="5"/>
      <c r="CW406" s="3"/>
      <c r="CX406" s="4"/>
      <c r="CY406" s="5"/>
      <c r="CZ406" s="5"/>
      <c r="DA406" s="3"/>
      <c r="DB406" s="5"/>
      <c r="DC406" s="3"/>
      <c r="DD406" s="3" t="n">
        <v>1</v>
      </c>
      <c r="DE406" s="3"/>
      <c r="DF406" s="3"/>
      <c r="DG406" s="3"/>
      <c r="DH406" s="3"/>
      <c r="DI406" s="5"/>
      <c r="DJ406" s="4"/>
      <c r="DK406" s="3"/>
      <c r="DL406" s="3"/>
      <c r="DM406" s="5"/>
      <c r="DN406" s="4"/>
      <c r="DO406" s="4"/>
      <c r="DP406" s="5"/>
      <c r="DQ406" s="3"/>
      <c r="DR406" s="3"/>
      <c r="DS406" s="3"/>
      <c r="DT406" s="5"/>
      <c r="DU406" s="5"/>
      <c r="DV406" s="3"/>
      <c r="DW406" s="3"/>
      <c r="DX406" s="3"/>
      <c r="DY406" s="3"/>
      <c r="DZ406" s="5"/>
      <c r="EA406" s="5"/>
      <c r="EB406" s="5"/>
      <c r="EC406" s="5"/>
      <c r="ED406" s="3"/>
      <c r="EE406" s="4"/>
      <c r="EF406" s="3"/>
      <c r="EG406" s="3"/>
      <c r="EH406" s="5"/>
      <c r="EI406" s="3"/>
      <c r="EJ406" s="4"/>
      <c r="EK406" s="5"/>
      <c r="EL406" s="5"/>
      <c r="EM406" s="3"/>
      <c r="EN406" s="4"/>
      <c r="EO406" s="4"/>
      <c r="EP406" s="4"/>
      <c r="EQ406" s="4"/>
      <c r="ER406" s="3"/>
      <c r="ES406" s="5"/>
      <c r="ET406" s="3"/>
      <c r="EU406" s="4"/>
      <c r="EV406" s="4"/>
      <c r="EW406" s="3"/>
      <c r="EX406" s="5"/>
      <c r="EY406" s="3"/>
      <c r="EZ406" s="3"/>
      <c r="FA406" s="3"/>
      <c r="FB406" s="5"/>
      <c r="FC406" s="3"/>
      <c r="FD406" s="3"/>
      <c r="FE406" s="4"/>
      <c r="FF406" s="4"/>
      <c r="FG406" s="4"/>
      <c r="FH406" s="4"/>
      <c r="FI406" s="5"/>
      <c r="FJ406" s="3"/>
      <c r="FK406" s="4"/>
      <c r="FL406" s="5"/>
      <c r="FM406" s="3"/>
      <c r="FN406" s="4"/>
      <c r="FO406" s="3"/>
      <c r="FP406" s="3"/>
      <c r="FQ406" s="4"/>
      <c r="FR406" s="3"/>
      <c r="FS406" s="3"/>
      <c r="FT406" s="4"/>
      <c r="FU406" s="3"/>
      <c r="FV406" s="3"/>
      <c r="FW406" s="4"/>
      <c r="FX406" s="3"/>
      <c r="FY406" s="3"/>
      <c r="FZ406" s="3"/>
      <c r="GA406" s="3"/>
      <c r="GB406" s="5"/>
      <c r="GC406" s="3"/>
      <c r="GD406" s="5"/>
      <c r="GE406" s="5"/>
      <c r="GF406" s="4"/>
      <c r="GG406" s="4"/>
      <c r="GH406" s="4"/>
      <c r="GI406" s="4"/>
      <c r="GJ406" s="3"/>
      <c r="GK406" s="5"/>
      <c r="GL406" s="3"/>
      <c r="GM406" s="3"/>
      <c r="GN406" s="3"/>
      <c r="GO406" s="3"/>
      <c r="GP406" s="3"/>
      <c r="GQ406" s="3"/>
      <c r="GR406" s="3"/>
      <c r="GS406" s="5"/>
      <c r="GT406" s="5"/>
      <c r="GU406" s="3"/>
      <c r="GV406" s="5"/>
      <c r="GW406" s="3"/>
      <c r="GX406" s="5"/>
      <c r="GY406" s="4"/>
      <c r="GZ406" s="4"/>
      <c r="HA406" s="3"/>
      <c r="HB406" s="5"/>
      <c r="HC406" s="3"/>
      <c r="HD406" s="4"/>
      <c r="HE406" s="4"/>
      <c r="HF406" s="4"/>
      <c r="HG406" s="3"/>
      <c r="HH406" s="4"/>
      <c r="HI406" s="5"/>
      <c r="HJ406" s="4"/>
      <c r="HK406" s="4"/>
      <c r="HL406" s="3"/>
      <c r="HM406" s="4"/>
      <c r="HN406" s="5"/>
      <c r="HO406" s="3"/>
      <c r="HP406" s="5"/>
      <c r="HQ406" s="5"/>
      <c r="HR406" s="4"/>
      <c r="HS406" s="5"/>
      <c r="HT406" s="3"/>
      <c r="HU406" s="5"/>
      <c r="HV406" s="3"/>
      <c r="HW406" s="3"/>
      <c r="HX406" s="3"/>
      <c r="HY406" s="3"/>
      <c r="HZ406" s="3"/>
      <c r="IA406" s="3"/>
      <c r="IB406" s="3"/>
      <c r="IC406" s="3"/>
      <c r="ID406" s="5"/>
      <c r="IE406" s="5"/>
      <c r="IF406" s="3"/>
      <c r="IG406" s="3"/>
      <c r="IH406" s="4"/>
      <c r="II406" s="3"/>
      <c r="IJ406" s="5"/>
      <c r="IK406" s="3"/>
      <c r="IL406" s="3"/>
      <c r="IM406" s="4"/>
      <c r="IN406" s="4"/>
      <c r="IO406" s="5"/>
      <c r="IP406" s="3"/>
      <c r="IQ406" s="3"/>
      <c r="IR406" s="4"/>
      <c r="IS406" s="3"/>
      <c r="IT406" s="5"/>
      <c r="IU406" s="4"/>
      <c r="IV406" s="3"/>
    </row>
    <row r="407" customFormat="false" ht="12.95" hidden="false" customHeight="true" outlineLevel="0" collapsed="false">
      <c r="A407" s="19" t="s">
        <v>882</v>
      </c>
      <c r="B407" s="19" t="s">
        <v>821</v>
      </c>
      <c r="C407" s="1" t="n">
        <v>34</v>
      </c>
      <c r="D407" s="19" t="s">
        <v>883</v>
      </c>
      <c r="E407" s="1" t="s">
        <v>884</v>
      </c>
      <c r="F407" s="19" t="s">
        <v>883</v>
      </c>
      <c r="G407" s="19"/>
      <c r="H407" s="1" t="n">
        <v>1</v>
      </c>
      <c r="I407" s="1" t="n">
        <v>1</v>
      </c>
      <c r="J407" s="1" t="n">
        <v>1</v>
      </c>
      <c r="Q407" s="1"/>
      <c r="R407" s="1" t="n">
        <v>3</v>
      </c>
      <c r="S407" s="1" t="n">
        <v>9</v>
      </c>
      <c r="T407" s="1"/>
      <c r="U407" s="1" t="n">
        <v>1</v>
      </c>
      <c r="V407" s="1"/>
      <c r="W407" s="1"/>
      <c r="X407" s="1"/>
      <c r="Y407" s="1"/>
      <c r="Z407" s="1" t="n">
        <v>1</v>
      </c>
      <c r="AA407" s="1" t="n">
        <v>2</v>
      </c>
      <c r="AB407" s="1" t="n">
        <v>6</v>
      </c>
      <c r="AC407" s="1" t="n">
        <v>15</v>
      </c>
      <c r="AD407" s="1" t="n">
        <v>12</v>
      </c>
      <c r="AE407" s="1" t="n">
        <v>18</v>
      </c>
      <c r="AF407" s="1" t="n">
        <v>16</v>
      </c>
      <c r="AG407" s="1" t="n">
        <v>24</v>
      </c>
      <c r="AH407" s="1" t="n">
        <v>22</v>
      </c>
      <c r="AI407" s="1" t="n">
        <v>19</v>
      </c>
      <c r="AJ407" s="1" t="n">
        <v>12</v>
      </c>
      <c r="AK407" s="1"/>
      <c r="AL407" s="1" t="n">
        <v>24</v>
      </c>
      <c r="AM407" s="1" t="n">
        <v>15</v>
      </c>
      <c r="AN407" s="1"/>
      <c r="AO407" s="1" t="n">
        <v>4</v>
      </c>
      <c r="AP407" s="1" t="n">
        <v>3</v>
      </c>
      <c r="AQ407" s="1" t="n">
        <v>13</v>
      </c>
      <c r="AR407" s="1" t="n">
        <v>17</v>
      </c>
      <c r="AS407" s="1" t="n">
        <v>10</v>
      </c>
      <c r="AT407" s="1"/>
      <c r="AU407" s="1"/>
      <c r="AV407" s="1" t="n">
        <v>7</v>
      </c>
      <c r="AW407" s="1" t="n">
        <v>2</v>
      </c>
      <c r="AX407" s="1"/>
      <c r="AY407" s="1"/>
      <c r="AZ407" s="1"/>
      <c r="BA407" s="1" t="n">
        <v>1</v>
      </c>
      <c r="BB407" s="1" t="n">
        <v>12</v>
      </c>
      <c r="BC407" s="1" t="n">
        <v>4</v>
      </c>
      <c r="BD407" s="1" t="n">
        <v>3</v>
      </c>
      <c r="BE407" s="1"/>
      <c r="BF407" s="1"/>
      <c r="BG407" s="1"/>
      <c r="BH407" s="1"/>
      <c r="BI407" s="1"/>
      <c r="BJ407" s="1" t="n">
        <v>1</v>
      </c>
      <c r="BK407" s="1"/>
      <c r="BL407" s="1"/>
      <c r="BM407" s="1"/>
      <c r="BN407" s="1"/>
      <c r="BO407" s="1"/>
      <c r="BP407" s="1"/>
      <c r="BQ407" s="1"/>
      <c r="BR407" s="1"/>
      <c r="BS407" s="1"/>
      <c r="BT407" s="1" t="n">
        <v>5</v>
      </c>
      <c r="BU407" s="1" t="n">
        <v>14</v>
      </c>
      <c r="BV407" s="1"/>
      <c r="BW407" s="1" t="n">
        <v>1</v>
      </c>
      <c r="BX407" s="1" t="n">
        <v>10</v>
      </c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 t="n">
        <v>4</v>
      </c>
      <c r="CJ407" s="1"/>
      <c r="CK407" s="1"/>
    </row>
    <row r="408" customFormat="false" ht="12.95" hidden="false" customHeight="true" outlineLevel="0" collapsed="false">
      <c r="A408" s="1" t="s">
        <v>885</v>
      </c>
      <c r="B408" s="19" t="s">
        <v>821</v>
      </c>
      <c r="C408" s="1" t="n">
        <v>35</v>
      </c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 t="n">
        <v>2</v>
      </c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</row>
    <row r="409" customFormat="false" ht="12.95" hidden="false" customHeight="true" outlineLevel="0" collapsed="false">
      <c r="A409" s="9" t="s">
        <v>886</v>
      </c>
      <c r="B409" s="19" t="s">
        <v>821</v>
      </c>
      <c r="C409" s="1" t="n">
        <v>222</v>
      </c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3" t="n">
        <v>1</v>
      </c>
      <c r="CM409" s="4" t="n">
        <v>1</v>
      </c>
      <c r="CN409" s="4" t="n">
        <v>1</v>
      </c>
      <c r="CO409" s="5" t="n">
        <v>6</v>
      </c>
      <c r="CP409" s="4"/>
      <c r="CQ409" s="4"/>
      <c r="CR409" s="4"/>
      <c r="CS409" s="4" t="n">
        <v>2</v>
      </c>
      <c r="CT409" s="4" t="n">
        <v>7</v>
      </c>
      <c r="CU409" s="5"/>
      <c r="CV409" s="5" t="n">
        <v>4</v>
      </c>
      <c r="CW409" s="3" t="n">
        <v>1</v>
      </c>
      <c r="CX409" s="4" t="n">
        <v>9</v>
      </c>
      <c r="CY409" s="5"/>
      <c r="CZ409" s="5" t="n">
        <v>1</v>
      </c>
      <c r="DA409" s="3" t="n">
        <v>1</v>
      </c>
      <c r="DB409" s="5" t="n">
        <v>1</v>
      </c>
      <c r="DC409" s="3"/>
      <c r="DD409" s="3"/>
      <c r="DE409" s="3" t="n">
        <v>1</v>
      </c>
      <c r="DF409" s="3"/>
      <c r="DG409" s="3"/>
      <c r="DH409" s="3"/>
      <c r="DI409" s="5" t="n">
        <v>2</v>
      </c>
      <c r="DJ409" s="4"/>
      <c r="DK409" s="3"/>
      <c r="DL409" s="3"/>
      <c r="DM409" s="5" t="n">
        <v>2</v>
      </c>
      <c r="DN409" s="4"/>
      <c r="DO409" s="4"/>
      <c r="DP409" s="5"/>
      <c r="DQ409" s="3"/>
      <c r="DR409" s="3"/>
      <c r="DS409" s="3" t="n">
        <v>1</v>
      </c>
      <c r="DT409" s="5"/>
      <c r="DU409" s="5" t="n">
        <v>7</v>
      </c>
      <c r="DV409" s="3"/>
      <c r="DW409" s="3" t="n">
        <v>3</v>
      </c>
      <c r="DX409" s="3"/>
      <c r="DY409" s="3" t="n">
        <v>1</v>
      </c>
      <c r="DZ409" s="5"/>
      <c r="EA409" s="5"/>
      <c r="EB409" s="5"/>
      <c r="EC409" s="5" t="n">
        <v>1</v>
      </c>
      <c r="ED409" s="3"/>
      <c r="EE409" s="4" t="n">
        <v>2</v>
      </c>
      <c r="EF409" s="3"/>
      <c r="EG409" s="3"/>
      <c r="EH409" s="5" t="n">
        <v>1</v>
      </c>
      <c r="EI409" s="3"/>
      <c r="EJ409" s="4" t="n">
        <v>1</v>
      </c>
      <c r="EK409" s="5"/>
      <c r="EL409" s="5" t="n">
        <v>1</v>
      </c>
      <c r="EM409" s="3" t="n">
        <v>3</v>
      </c>
      <c r="EN409" s="4" t="n">
        <v>4</v>
      </c>
      <c r="EO409" s="4"/>
      <c r="EP409" s="4" t="n">
        <v>2</v>
      </c>
      <c r="EQ409" s="4"/>
      <c r="ER409" s="3"/>
      <c r="ES409" s="5"/>
      <c r="ET409" s="3"/>
      <c r="EU409" s="4"/>
      <c r="EV409" s="4" t="n">
        <v>1</v>
      </c>
      <c r="EW409" s="3"/>
      <c r="EX409" s="5" t="n">
        <v>1</v>
      </c>
      <c r="EY409" s="3" t="n">
        <v>2</v>
      </c>
      <c r="EZ409" s="3"/>
      <c r="FA409" s="3"/>
      <c r="FB409" s="5" t="n">
        <v>2</v>
      </c>
      <c r="FC409" s="3"/>
      <c r="FD409" s="3"/>
      <c r="FE409" s="4"/>
      <c r="FF409" s="4"/>
      <c r="FG409" s="4"/>
      <c r="FH409" s="4" t="n">
        <v>1</v>
      </c>
      <c r="FI409" s="5" t="n">
        <v>1</v>
      </c>
      <c r="FJ409" s="3"/>
      <c r="FK409" s="4" t="n">
        <v>1</v>
      </c>
      <c r="FL409" s="5" t="n">
        <v>1</v>
      </c>
      <c r="FM409" s="3" t="n">
        <v>1</v>
      </c>
      <c r="FN409" s="4" t="n">
        <v>1</v>
      </c>
      <c r="FO409" s="3"/>
      <c r="FP409" s="3" t="n">
        <v>1</v>
      </c>
      <c r="FQ409" s="4" t="n">
        <v>4</v>
      </c>
      <c r="FR409" s="3" t="n">
        <v>1</v>
      </c>
      <c r="FS409" s="3"/>
      <c r="FT409" s="4" t="n">
        <v>3</v>
      </c>
      <c r="FU409" s="3"/>
      <c r="FV409" s="3"/>
      <c r="FW409" s="4"/>
      <c r="FX409" s="3"/>
      <c r="FY409" s="3"/>
      <c r="FZ409" s="3" t="n">
        <v>2</v>
      </c>
      <c r="GA409" s="3" t="n">
        <v>4</v>
      </c>
      <c r="GB409" s="5" t="n">
        <v>2</v>
      </c>
      <c r="GC409" s="3" t="n">
        <v>3</v>
      </c>
      <c r="GD409" s="5" t="n">
        <v>1</v>
      </c>
      <c r="GE409" s="5" t="n">
        <v>3</v>
      </c>
      <c r="GF409" s="4" t="n">
        <v>2</v>
      </c>
      <c r="GG409" s="4" t="n">
        <v>25</v>
      </c>
      <c r="GH409" s="4" t="n">
        <v>3</v>
      </c>
      <c r="GI409" s="4" t="n">
        <v>1</v>
      </c>
      <c r="GJ409" s="3" t="n">
        <v>2</v>
      </c>
      <c r="GK409" s="5" t="n">
        <v>2</v>
      </c>
      <c r="GL409" s="3"/>
      <c r="GM409" s="3"/>
      <c r="GN409" s="3"/>
      <c r="GO409" s="3"/>
      <c r="GP409" s="3"/>
      <c r="GQ409" s="3"/>
      <c r="GR409" s="3"/>
      <c r="GS409" s="5"/>
      <c r="GT409" s="5"/>
      <c r="GU409" s="3"/>
      <c r="GV409" s="5"/>
      <c r="GW409" s="3"/>
      <c r="GX409" s="5"/>
      <c r="GY409" s="4"/>
      <c r="GZ409" s="4"/>
      <c r="HA409" s="3"/>
      <c r="HB409" s="5"/>
      <c r="HC409" s="3"/>
      <c r="HD409" s="4"/>
      <c r="HE409" s="4"/>
      <c r="HF409" s="4"/>
      <c r="HG409" s="3"/>
      <c r="HH409" s="4"/>
      <c r="HI409" s="5"/>
      <c r="HJ409" s="4" t="n">
        <v>1</v>
      </c>
      <c r="HK409" s="4"/>
      <c r="HL409" s="3"/>
      <c r="HM409" s="4"/>
      <c r="HN409" s="5" t="n">
        <v>1</v>
      </c>
      <c r="HO409" s="3"/>
      <c r="HP409" s="5"/>
      <c r="HQ409" s="5"/>
      <c r="HR409" s="4"/>
      <c r="HS409" s="5"/>
      <c r="HT409" s="3"/>
      <c r="HU409" s="5"/>
      <c r="HV409" s="3"/>
      <c r="HW409" s="3"/>
      <c r="HX409" s="3" t="n">
        <v>1</v>
      </c>
      <c r="HY409" s="3"/>
      <c r="HZ409" s="3"/>
      <c r="IA409" s="3"/>
      <c r="IB409" s="3"/>
      <c r="IC409" s="3"/>
      <c r="ID409" s="5" t="n">
        <v>1</v>
      </c>
      <c r="IE409" s="5"/>
      <c r="IF409" s="3"/>
      <c r="IG409" s="3"/>
      <c r="IH409" s="4"/>
      <c r="II409" s="3"/>
      <c r="IJ409" s="5" t="n">
        <v>2</v>
      </c>
      <c r="IK409" s="3" t="n">
        <v>1</v>
      </c>
      <c r="IL409" s="3"/>
      <c r="IM409" s="4" t="n">
        <v>2</v>
      </c>
      <c r="IN409" s="4" t="n">
        <v>2</v>
      </c>
      <c r="IO409" s="5" t="n">
        <v>5</v>
      </c>
      <c r="IP409" s="3"/>
      <c r="IQ409" s="3"/>
      <c r="IR409" s="4"/>
      <c r="IS409" s="3"/>
      <c r="IT409" s="5"/>
      <c r="IU409" s="4"/>
      <c r="IV409" s="3"/>
    </row>
    <row r="410" customFormat="false" ht="12.95" hidden="false" customHeight="true" outlineLevel="0" collapsed="false">
      <c r="A410" s="1" t="s">
        <v>887</v>
      </c>
      <c r="B410" s="19" t="s">
        <v>821</v>
      </c>
      <c r="C410" s="1" t="n">
        <v>36</v>
      </c>
      <c r="D410" s="19" t="s">
        <v>888</v>
      </c>
      <c r="F410" s="19"/>
      <c r="G410" s="19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3"/>
      <c r="AL410" s="1"/>
      <c r="AM410" s="1"/>
      <c r="AN410" s="3"/>
      <c r="AO410" s="3" t="n">
        <v>1</v>
      </c>
      <c r="AP410" s="3"/>
      <c r="AQ410" s="1"/>
      <c r="AR410" s="1"/>
      <c r="AS410" s="1"/>
      <c r="AT410" s="3" t="n">
        <v>2</v>
      </c>
      <c r="AU410" s="3" t="n">
        <v>1</v>
      </c>
      <c r="AV410" s="3" t="n">
        <v>6</v>
      </c>
      <c r="AW410" s="1"/>
      <c r="AX410" s="1"/>
      <c r="AY410" s="3"/>
      <c r="AZ410" s="3" t="n">
        <v>6</v>
      </c>
      <c r="BA410" s="3"/>
      <c r="BB410" s="3" t="n">
        <v>6</v>
      </c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</row>
    <row r="411" customFormat="false" ht="12.95" hidden="false" customHeight="true" outlineLevel="0" collapsed="false">
      <c r="A411" s="9" t="s">
        <v>889</v>
      </c>
      <c r="B411" s="19" t="s">
        <v>821</v>
      </c>
      <c r="C411" s="1" t="n">
        <v>226</v>
      </c>
      <c r="D411" s="8" t="s">
        <v>890</v>
      </c>
      <c r="E411" s="1" t="s">
        <v>891</v>
      </c>
      <c r="F411" s="8" t="s">
        <v>890</v>
      </c>
      <c r="G411" s="8"/>
      <c r="J411" s="1" t="n">
        <v>1</v>
      </c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3"/>
      <c r="CM411" s="4"/>
      <c r="CN411" s="4"/>
      <c r="CO411" s="5"/>
      <c r="CP411" s="4"/>
      <c r="CQ411" s="4"/>
      <c r="CR411" s="4"/>
      <c r="CS411" s="4"/>
      <c r="CT411" s="4"/>
      <c r="CU411" s="5"/>
      <c r="CV411" s="5"/>
      <c r="CW411" s="3"/>
      <c r="CX411" s="4"/>
      <c r="CY411" s="5"/>
      <c r="CZ411" s="5"/>
      <c r="DA411" s="3" t="n">
        <v>1</v>
      </c>
      <c r="DB411" s="5"/>
      <c r="DC411" s="3"/>
      <c r="DD411" s="3"/>
      <c r="DE411" s="3"/>
      <c r="DF411" s="3"/>
      <c r="DG411" s="3"/>
      <c r="DH411" s="3"/>
      <c r="DI411" s="5"/>
      <c r="DJ411" s="4"/>
      <c r="DK411" s="3"/>
      <c r="DL411" s="3"/>
      <c r="DM411" s="5"/>
      <c r="DN411" s="4"/>
      <c r="DO411" s="4"/>
      <c r="DP411" s="5"/>
      <c r="DQ411" s="3"/>
      <c r="DR411" s="3"/>
      <c r="DS411" s="3"/>
      <c r="DT411" s="5"/>
      <c r="DU411" s="5"/>
      <c r="DV411" s="3"/>
      <c r="DW411" s="3"/>
      <c r="DX411" s="3"/>
      <c r="DY411" s="3"/>
      <c r="DZ411" s="5"/>
      <c r="EA411" s="5"/>
      <c r="EB411" s="5"/>
      <c r="EC411" s="5"/>
      <c r="ED411" s="3"/>
      <c r="EE411" s="4"/>
      <c r="EF411" s="3"/>
      <c r="EG411" s="3"/>
      <c r="EH411" s="5"/>
      <c r="EI411" s="3"/>
      <c r="EJ411" s="4"/>
      <c r="EK411" s="5"/>
      <c r="EL411" s="5"/>
      <c r="EM411" s="3"/>
      <c r="EN411" s="4"/>
      <c r="EO411" s="4" t="n">
        <v>1</v>
      </c>
      <c r="EP411" s="4"/>
      <c r="EQ411" s="4"/>
      <c r="ER411" s="3"/>
      <c r="ES411" s="5"/>
      <c r="ET411" s="3"/>
      <c r="EU411" s="4"/>
      <c r="EV411" s="4"/>
      <c r="EW411" s="3"/>
      <c r="EX411" s="5"/>
      <c r="EY411" s="3"/>
      <c r="EZ411" s="3"/>
      <c r="FA411" s="3"/>
      <c r="FB411" s="5"/>
      <c r="FC411" s="3"/>
      <c r="FD411" s="3"/>
      <c r="FE411" s="4" t="n">
        <v>1</v>
      </c>
      <c r="FF411" s="4"/>
      <c r="FG411" s="4"/>
      <c r="FH411" s="4"/>
      <c r="FI411" s="5"/>
      <c r="FJ411" s="3"/>
      <c r="FK411" s="4"/>
      <c r="FL411" s="5"/>
      <c r="FM411" s="3"/>
      <c r="FN411" s="4"/>
      <c r="FO411" s="3"/>
      <c r="FP411" s="3"/>
      <c r="FQ411" s="4"/>
      <c r="FR411" s="3"/>
      <c r="FS411" s="3"/>
      <c r="FT411" s="4"/>
      <c r="FU411" s="3"/>
      <c r="FV411" s="3"/>
      <c r="FW411" s="4"/>
      <c r="FX411" s="3"/>
      <c r="FY411" s="3"/>
      <c r="FZ411" s="3"/>
      <c r="GA411" s="3"/>
      <c r="GB411" s="5"/>
      <c r="GC411" s="3"/>
      <c r="GD411" s="5"/>
      <c r="GE411" s="5"/>
      <c r="GF411" s="4"/>
      <c r="GG411" s="4"/>
      <c r="GH411" s="4" t="n">
        <v>1</v>
      </c>
      <c r="GI411" s="4"/>
      <c r="GJ411" s="3"/>
      <c r="GK411" s="5"/>
      <c r="GL411" s="3"/>
      <c r="GM411" s="3"/>
      <c r="GN411" s="3"/>
      <c r="GO411" s="3"/>
      <c r="GP411" s="3"/>
      <c r="GQ411" s="3"/>
      <c r="GR411" s="3"/>
      <c r="GS411" s="5"/>
      <c r="GT411" s="5"/>
      <c r="GU411" s="3"/>
      <c r="GV411" s="5"/>
      <c r="GW411" s="3"/>
      <c r="GX411" s="5"/>
      <c r="GY411" s="4"/>
      <c r="GZ411" s="4"/>
      <c r="HA411" s="3"/>
      <c r="HB411" s="5"/>
      <c r="HC411" s="3"/>
      <c r="HD411" s="4"/>
      <c r="HE411" s="4"/>
      <c r="HF411" s="4"/>
      <c r="HG411" s="3"/>
      <c r="HH411" s="4"/>
      <c r="HI411" s="5"/>
      <c r="HJ411" s="4"/>
      <c r="HK411" s="4"/>
      <c r="HL411" s="3"/>
      <c r="HM411" s="4"/>
      <c r="HN411" s="5"/>
      <c r="HO411" s="3"/>
      <c r="HP411" s="5"/>
      <c r="HQ411" s="5"/>
      <c r="HR411" s="4"/>
      <c r="HS411" s="5"/>
      <c r="HT411" s="3"/>
      <c r="HU411" s="5"/>
      <c r="HV411" s="3"/>
      <c r="HW411" s="3"/>
      <c r="HX411" s="3"/>
      <c r="HY411" s="3"/>
      <c r="HZ411" s="3"/>
      <c r="IA411" s="3"/>
      <c r="IB411" s="3"/>
      <c r="IC411" s="3"/>
      <c r="ID411" s="5"/>
      <c r="IE411" s="5"/>
      <c r="IF411" s="3"/>
      <c r="IG411" s="3"/>
      <c r="IH411" s="4"/>
      <c r="II411" s="3"/>
      <c r="IJ411" s="5"/>
      <c r="IK411" s="3"/>
      <c r="IL411" s="3"/>
      <c r="IM411" s="4"/>
      <c r="IN411" s="4"/>
      <c r="IO411" s="5"/>
      <c r="IP411" s="3"/>
      <c r="IQ411" s="3"/>
      <c r="IR411" s="4"/>
      <c r="IS411" s="3"/>
      <c r="IT411" s="5"/>
      <c r="IU411" s="4"/>
      <c r="IV411" s="3"/>
    </row>
    <row r="412" customFormat="false" ht="12.95" hidden="false" customHeight="true" outlineLevel="0" collapsed="false">
      <c r="A412" s="19" t="s">
        <v>892</v>
      </c>
      <c r="B412" s="19" t="s">
        <v>821</v>
      </c>
      <c r="C412" s="1" t="n">
        <v>240</v>
      </c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3"/>
      <c r="CM412" s="4"/>
      <c r="CN412" s="4"/>
      <c r="CO412" s="5"/>
      <c r="CP412" s="4" t="n">
        <v>1</v>
      </c>
      <c r="CQ412" s="4"/>
      <c r="CR412" s="4"/>
      <c r="CS412" s="4"/>
      <c r="CT412" s="4"/>
      <c r="CU412" s="5"/>
      <c r="CV412" s="5"/>
      <c r="CW412" s="3"/>
      <c r="CX412" s="4" t="n">
        <v>1</v>
      </c>
      <c r="CY412" s="5"/>
      <c r="CZ412" s="5"/>
      <c r="DA412" s="3"/>
      <c r="DB412" s="5"/>
      <c r="DC412" s="3"/>
      <c r="DD412" s="3" t="n">
        <v>7</v>
      </c>
      <c r="DE412" s="3"/>
      <c r="DF412" s="3"/>
      <c r="DG412" s="3" t="n">
        <v>1</v>
      </c>
      <c r="DH412" s="3"/>
      <c r="DI412" s="5"/>
      <c r="DJ412" s="4"/>
      <c r="DK412" s="3" t="n">
        <v>2</v>
      </c>
      <c r="DL412" s="3" t="n">
        <v>1</v>
      </c>
      <c r="DM412" s="5"/>
      <c r="DN412" s="4"/>
      <c r="DO412" s="4"/>
      <c r="DP412" s="5"/>
      <c r="DQ412" s="3"/>
      <c r="DR412" s="3"/>
      <c r="DS412" s="3" t="n">
        <v>3</v>
      </c>
      <c r="DT412" s="5"/>
      <c r="DU412" s="5"/>
      <c r="DV412" s="3" t="n">
        <v>2</v>
      </c>
      <c r="DW412" s="3" t="n">
        <v>2</v>
      </c>
      <c r="DX412" s="3" t="n">
        <v>1</v>
      </c>
      <c r="DY412" s="3" t="n">
        <v>3</v>
      </c>
      <c r="DZ412" s="5"/>
      <c r="EA412" s="5"/>
      <c r="EB412" s="5"/>
      <c r="EC412" s="5"/>
      <c r="ED412" s="3" t="n">
        <v>3</v>
      </c>
      <c r="EE412" s="4"/>
      <c r="EF412" s="3"/>
      <c r="EG412" s="3"/>
      <c r="EH412" s="5"/>
      <c r="EI412" s="3" t="n">
        <v>1</v>
      </c>
      <c r="EJ412" s="4"/>
      <c r="EK412" s="5"/>
      <c r="EL412" s="5"/>
      <c r="EM412" s="3" t="n">
        <v>2</v>
      </c>
      <c r="EN412" s="4"/>
      <c r="EO412" s="4"/>
      <c r="EP412" s="4"/>
      <c r="EQ412" s="4"/>
      <c r="ER412" s="3"/>
      <c r="ES412" s="5"/>
      <c r="ET412" s="3"/>
      <c r="EU412" s="4"/>
      <c r="EV412" s="4"/>
      <c r="EW412" s="3"/>
      <c r="EX412" s="5"/>
      <c r="EY412" s="3"/>
      <c r="EZ412" s="3"/>
      <c r="FA412" s="3"/>
      <c r="FB412" s="5"/>
      <c r="FC412" s="3" t="n">
        <v>2</v>
      </c>
      <c r="FD412" s="3" t="n">
        <v>2</v>
      </c>
      <c r="FE412" s="4"/>
      <c r="FF412" s="4"/>
      <c r="FG412" s="4"/>
      <c r="FH412" s="4"/>
      <c r="FI412" s="5"/>
      <c r="FJ412" s="3"/>
      <c r="FK412" s="4"/>
      <c r="FL412" s="5"/>
      <c r="FM412" s="3"/>
      <c r="FN412" s="4"/>
      <c r="FO412" s="3" t="n">
        <v>1</v>
      </c>
      <c r="FP412" s="3"/>
      <c r="FQ412" s="4"/>
      <c r="FR412" s="3"/>
      <c r="FS412" s="3"/>
      <c r="FT412" s="4"/>
      <c r="FU412" s="3"/>
      <c r="FV412" s="3"/>
      <c r="FW412" s="4"/>
      <c r="FX412" s="3"/>
      <c r="FY412" s="3"/>
      <c r="FZ412" s="3" t="n">
        <v>5</v>
      </c>
      <c r="GA412" s="3" t="n">
        <v>2</v>
      </c>
      <c r="GB412" s="5"/>
      <c r="GC412" s="3"/>
      <c r="GD412" s="5"/>
      <c r="GE412" s="5"/>
      <c r="GF412" s="4"/>
      <c r="GG412" s="4"/>
      <c r="GH412" s="4"/>
      <c r="GI412" s="4"/>
      <c r="GJ412" s="3" t="n">
        <v>4</v>
      </c>
      <c r="GK412" s="5"/>
      <c r="GL412" s="3"/>
      <c r="GM412" s="3"/>
      <c r="GN412" s="3" t="n">
        <v>1</v>
      </c>
      <c r="GO412" s="3"/>
      <c r="GP412" s="3"/>
      <c r="GQ412" s="3"/>
      <c r="GR412" s="3"/>
      <c r="GS412" s="5"/>
      <c r="GT412" s="5"/>
      <c r="GU412" s="3"/>
      <c r="GV412" s="5"/>
      <c r="GW412" s="3"/>
      <c r="GX412" s="5"/>
      <c r="GY412" s="4"/>
      <c r="GZ412" s="4"/>
      <c r="HA412" s="3"/>
      <c r="HB412" s="5"/>
      <c r="HC412" s="3"/>
      <c r="HD412" s="4"/>
      <c r="HE412" s="4"/>
      <c r="HF412" s="4"/>
      <c r="HG412" s="3"/>
      <c r="HH412" s="4"/>
      <c r="HI412" s="5"/>
      <c r="HJ412" s="4"/>
      <c r="HK412" s="4"/>
      <c r="HL412" s="3"/>
      <c r="HM412" s="4"/>
      <c r="HN412" s="5"/>
      <c r="HO412" s="3"/>
      <c r="HP412" s="5"/>
      <c r="HQ412" s="5"/>
      <c r="HR412" s="4" t="n">
        <v>1</v>
      </c>
      <c r="HS412" s="5"/>
      <c r="HT412" s="3"/>
      <c r="HU412" s="5"/>
      <c r="HV412" s="3"/>
      <c r="HW412" s="3"/>
      <c r="HX412" s="3"/>
      <c r="HY412" s="3"/>
      <c r="HZ412" s="3"/>
      <c r="IA412" s="3"/>
      <c r="IB412" s="3"/>
      <c r="IC412" s="3"/>
      <c r="ID412" s="5"/>
      <c r="IE412" s="5"/>
      <c r="IF412" s="3"/>
      <c r="IG412" s="3"/>
      <c r="IH412" s="4"/>
      <c r="II412" s="3"/>
      <c r="IJ412" s="5"/>
      <c r="IK412" s="3"/>
      <c r="IL412" s="3"/>
      <c r="IM412" s="4"/>
      <c r="IN412" s="4"/>
      <c r="IO412" s="5"/>
      <c r="IP412" s="3"/>
      <c r="IQ412" s="3" t="n">
        <v>3</v>
      </c>
      <c r="IR412" s="4"/>
      <c r="IS412" s="3" t="n">
        <v>4</v>
      </c>
      <c r="IT412" s="5"/>
      <c r="IU412" s="4"/>
      <c r="IV412" s="3"/>
    </row>
    <row r="413" customFormat="false" ht="12.95" hidden="false" customHeight="true" outlineLevel="0" collapsed="false">
      <c r="A413" s="19" t="s">
        <v>893</v>
      </c>
      <c r="B413" s="19" t="s">
        <v>821</v>
      </c>
      <c r="C413" s="1" t="n">
        <v>241</v>
      </c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3"/>
      <c r="CM413" s="4"/>
      <c r="CN413" s="4"/>
      <c r="CO413" s="5"/>
      <c r="CP413" s="4"/>
      <c r="CQ413" s="4"/>
      <c r="CR413" s="4"/>
      <c r="CS413" s="4"/>
      <c r="CT413" s="4"/>
      <c r="CU413" s="5"/>
      <c r="CV413" s="5"/>
      <c r="CW413" s="3"/>
      <c r="CX413" s="4"/>
      <c r="CY413" s="5"/>
      <c r="CZ413" s="5"/>
      <c r="DA413" s="3"/>
      <c r="DB413" s="5"/>
      <c r="DC413" s="3"/>
      <c r="DD413" s="3"/>
      <c r="DE413" s="3" t="n">
        <v>1</v>
      </c>
      <c r="DF413" s="3"/>
      <c r="DG413" s="3"/>
      <c r="DH413" s="3"/>
      <c r="DI413" s="5"/>
      <c r="DJ413" s="4"/>
      <c r="DK413" s="3"/>
      <c r="DL413" s="3"/>
      <c r="DM413" s="5"/>
      <c r="DN413" s="4"/>
      <c r="DO413" s="4"/>
      <c r="DP413" s="5"/>
      <c r="DQ413" s="3"/>
      <c r="DR413" s="3"/>
      <c r="DS413" s="3"/>
      <c r="DT413" s="5"/>
      <c r="DU413" s="5"/>
      <c r="DV413" s="3"/>
      <c r="DW413" s="3"/>
      <c r="DX413" s="3"/>
      <c r="DY413" s="3"/>
      <c r="DZ413" s="5"/>
      <c r="EA413" s="5"/>
      <c r="EB413" s="5"/>
      <c r="EC413" s="5"/>
      <c r="ED413" s="3"/>
      <c r="EE413" s="4"/>
      <c r="EF413" s="3"/>
      <c r="EG413" s="3"/>
      <c r="EH413" s="5"/>
      <c r="EI413" s="3"/>
      <c r="EJ413" s="4"/>
      <c r="EK413" s="5"/>
      <c r="EL413" s="5"/>
      <c r="EM413" s="3"/>
      <c r="EN413" s="4"/>
      <c r="EO413" s="4"/>
      <c r="EP413" s="4"/>
      <c r="EQ413" s="4"/>
      <c r="ER413" s="3"/>
      <c r="ES413" s="5"/>
      <c r="ET413" s="3"/>
      <c r="EU413" s="4"/>
      <c r="EV413" s="4"/>
      <c r="EW413" s="3"/>
      <c r="EX413" s="5"/>
      <c r="EY413" s="3"/>
      <c r="EZ413" s="3"/>
      <c r="FA413" s="3"/>
      <c r="FB413" s="5"/>
      <c r="FC413" s="3"/>
      <c r="FD413" s="3"/>
      <c r="FE413" s="4"/>
      <c r="FF413" s="4"/>
      <c r="FG413" s="4"/>
      <c r="FH413" s="4"/>
      <c r="FI413" s="5"/>
      <c r="FJ413" s="3"/>
      <c r="FK413" s="4"/>
      <c r="FL413" s="5"/>
      <c r="FM413" s="3"/>
      <c r="FN413" s="4"/>
      <c r="FO413" s="3"/>
      <c r="FP413" s="3"/>
      <c r="FQ413" s="4"/>
      <c r="FR413" s="3"/>
      <c r="FS413" s="3"/>
      <c r="FT413" s="4"/>
      <c r="FU413" s="3"/>
      <c r="FV413" s="3"/>
      <c r="FW413" s="4"/>
      <c r="FX413" s="3"/>
      <c r="FY413" s="3"/>
      <c r="FZ413" s="3"/>
      <c r="GA413" s="3"/>
      <c r="GB413" s="5"/>
      <c r="GC413" s="3"/>
      <c r="GD413" s="5"/>
      <c r="GE413" s="5"/>
      <c r="GF413" s="4"/>
      <c r="GG413" s="4"/>
      <c r="GH413" s="4"/>
      <c r="GI413" s="4"/>
      <c r="GJ413" s="3"/>
      <c r="GK413" s="5"/>
      <c r="GL413" s="3"/>
      <c r="GM413" s="3"/>
      <c r="GN413" s="3"/>
      <c r="GO413" s="3"/>
      <c r="GP413" s="3"/>
      <c r="GQ413" s="3"/>
      <c r="GR413" s="3"/>
      <c r="GS413" s="5"/>
      <c r="GT413" s="5"/>
      <c r="GU413" s="3"/>
      <c r="GV413" s="5"/>
      <c r="GW413" s="3"/>
      <c r="GX413" s="5"/>
      <c r="GY413" s="4"/>
      <c r="GZ413" s="4"/>
      <c r="HA413" s="3"/>
      <c r="HB413" s="5"/>
      <c r="HC413" s="3"/>
      <c r="HD413" s="4"/>
      <c r="HE413" s="4"/>
      <c r="HF413" s="4"/>
      <c r="HG413" s="3"/>
      <c r="HH413" s="4"/>
      <c r="HI413" s="5"/>
      <c r="HJ413" s="4"/>
      <c r="HK413" s="4"/>
      <c r="HL413" s="3"/>
      <c r="HM413" s="4"/>
      <c r="HN413" s="5"/>
      <c r="HO413" s="3"/>
      <c r="HP413" s="5"/>
      <c r="HQ413" s="5"/>
      <c r="HR413" s="4"/>
      <c r="HS413" s="5"/>
      <c r="HT413" s="3"/>
      <c r="HU413" s="5"/>
      <c r="HV413" s="3"/>
      <c r="HW413" s="3"/>
      <c r="HX413" s="3"/>
      <c r="HY413" s="3"/>
      <c r="HZ413" s="3"/>
      <c r="IA413" s="3"/>
      <c r="IB413" s="3"/>
      <c r="IC413" s="3"/>
      <c r="ID413" s="5"/>
      <c r="IE413" s="5"/>
      <c r="IF413" s="3"/>
      <c r="IG413" s="3"/>
      <c r="IH413" s="4"/>
      <c r="II413" s="3"/>
      <c r="IJ413" s="5"/>
      <c r="IK413" s="3"/>
      <c r="IL413" s="3"/>
      <c r="IM413" s="4"/>
      <c r="IN413" s="4"/>
      <c r="IO413" s="5"/>
      <c r="IP413" s="3"/>
      <c r="IQ413" s="3"/>
      <c r="IR413" s="4"/>
      <c r="IS413" s="3"/>
      <c r="IT413" s="5"/>
      <c r="IU413" s="4"/>
      <c r="IV413" s="3"/>
    </row>
    <row r="414" customFormat="false" ht="12.95" hidden="false" customHeight="true" outlineLevel="0" collapsed="false">
      <c r="A414" s="9" t="s">
        <v>894</v>
      </c>
      <c r="B414" s="19" t="s">
        <v>821</v>
      </c>
      <c r="C414" s="1" t="n">
        <v>242</v>
      </c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3"/>
      <c r="CM414" s="4"/>
      <c r="CN414" s="4" t="n">
        <v>1</v>
      </c>
      <c r="CO414" s="5"/>
      <c r="CP414" s="4"/>
      <c r="CQ414" s="4"/>
      <c r="CR414" s="4"/>
      <c r="CS414" s="4"/>
      <c r="CT414" s="4"/>
      <c r="CU414" s="5"/>
      <c r="CV414" s="5"/>
      <c r="CW414" s="3"/>
      <c r="CX414" s="4"/>
      <c r="CY414" s="5"/>
      <c r="CZ414" s="5"/>
      <c r="DA414" s="3"/>
      <c r="DB414" s="5"/>
      <c r="DC414" s="3"/>
      <c r="DD414" s="3"/>
      <c r="DE414" s="3"/>
      <c r="DF414" s="3"/>
      <c r="DG414" s="3"/>
      <c r="DH414" s="3"/>
      <c r="DI414" s="5"/>
      <c r="DJ414" s="4"/>
      <c r="DK414" s="3"/>
      <c r="DL414" s="3"/>
      <c r="DM414" s="5"/>
      <c r="DN414" s="4"/>
      <c r="DO414" s="4"/>
      <c r="DP414" s="5"/>
      <c r="DQ414" s="3"/>
      <c r="DR414" s="3"/>
      <c r="DS414" s="3"/>
      <c r="DT414" s="5"/>
      <c r="DU414" s="5"/>
      <c r="DV414" s="3"/>
      <c r="DW414" s="3"/>
      <c r="DX414" s="3"/>
      <c r="DY414" s="3"/>
      <c r="DZ414" s="5"/>
      <c r="EA414" s="5"/>
      <c r="EB414" s="5"/>
      <c r="EC414" s="5"/>
      <c r="ED414" s="3"/>
      <c r="EE414" s="4"/>
      <c r="EF414" s="3"/>
      <c r="EG414" s="3"/>
      <c r="EH414" s="5"/>
      <c r="EI414" s="3"/>
      <c r="EJ414" s="4"/>
      <c r="EK414" s="5"/>
      <c r="EL414" s="5"/>
      <c r="EM414" s="3"/>
      <c r="EN414" s="4"/>
      <c r="EO414" s="4"/>
      <c r="EP414" s="4"/>
      <c r="EQ414" s="4"/>
      <c r="ER414" s="3"/>
      <c r="ES414" s="5"/>
      <c r="ET414" s="3"/>
      <c r="EU414" s="4"/>
      <c r="EV414" s="4"/>
      <c r="EW414" s="3"/>
      <c r="EX414" s="5"/>
      <c r="EY414" s="3"/>
      <c r="EZ414" s="3"/>
      <c r="FA414" s="3"/>
      <c r="FB414" s="5"/>
      <c r="FC414" s="3"/>
      <c r="FD414" s="3"/>
      <c r="FE414" s="4" t="n">
        <v>3</v>
      </c>
      <c r="FF414" s="4"/>
      <c r="FG414" s="4"/>
      <c r="FH414" s="4" t="n">
        <v>1</v>
      </c>
      <c r="FI414" s="5"/>
      <c r="FJ414" s="3"/>
      <c r="FK414" s="4" t="n">
        <v>2</v>
      </c>
      <c r="FL414" s="5"/>
      <c r="FM414" s="3"/>
      <c r="FN414" s="4" t="n">
        <v>1</v>
      </c>
      <c r="FO414" s="3"/>
      <c r="FP414" s="3"/>
      <c r="FQ414" s="4" t="n">
        <v>1</v>
      </c>
      <c r="FR414" s="3"/>
      <c r="FS414" s="3"/>
      <c r="FT414" s="4"/>
      <c r="FU414" s="3"/>
      <c r="FV414" s="3"/>
      <c r="FW414" s="4"/>
      <c r="FX414" s="3"/>
      <c r="FY414" s="3"/>
      <c r="FZ414" s="3"/>
      <c r="GA414" s="3"/>
      <c r="GB414" s="5"/>
      <c r="GC414" s="3"/>
      <c r="GD414" s="5"/>
      <c r="GE414" s="5"/>
      <c r="GF414" s="4"/>
      <c r="GG414" s="4"/>
      <c r="GH414" s="4"/>
      <c r="GI414" s="4"/>
      <c r="GJ414" s="3"/>
      <c r="GK414" s="5"/>
      <c r="GL414" s="3"/>
      <c r="GM414" s="3"/>
      <c r="GN414" s="3"/>
      <c r="GO414" s="3"/>
      <c r="GP414" s="3"/>
      <c r="GQ414" s="3"/>
      <c r="GR414" s="3"/>
      <c r="GS414" s="5"/>
      <c r="GT414" s="5"/>
      <c r="GU414" s="3"/>
      <c r="GV414" s="5"/>
      <c r="GW414" s="3"/>
      <c r="GX414" s="5"/>
      <c r="GY414" s="4"/>
      <c r="GZ414" s="4"/>
      <c r="HA414" s="3"/>
      <c r="HB414" s="5"/>
      <c r="HC414" s="3"/>
      <c r="HD414" s="4"/>
      <c r="HE414" s="4"/>
      <c r="HF414" s="4"/>
      <c r="HG414" s="3"/>
      <c r="HH414" s="4"/>
      <c r="HI414" s="5"/>
      <c r="HJ414" s="4"/>
      <c r="HK414" s="4"/>
      <c r="HL414" s="3"/>
      <c r="HM414" s="4"/>
      <c r="HN414" s="5"/>
      <c r="HO414" s="3"/>
      <c r="HP414" s="5"/>
      <c r="HQ414" s="5"/>
      <c r="HR414" s="4"/>
      <c r="HS414" s="5"/>
      <c r="HT414" s="3"/>
      <c r="HU414" s="5"/>
      <c r="HV414" s="3"/>
      <c r="HW414" s="3"/>
      <c r="HX414" s="3"/>
      <c r="HY414" s="3"/>
      <c r="HZ414" s="3"/>
      <c r="IA414" s="3"/>
      <c r="IB414" s="3"/>
      <c r="IC414" s="3"/>
      <c r="ID414" s="5"/>
      <c r="IE414" s="5"/>
      <c r="IF414" s="3"/>
      <c r="IG414" s="3"/>
      <c r="IH414" s="4"/>
      <c r="II414" s="3"/>
      <c r="IJ414" s="5"/>
      <c r="IK414" s="3"/>
      <c r="IL414" s="3"/>
      <c r="IM414" s="4"/>
      <c r="IN414" s="4"/>
      <c r="IO414" s="5"/>
      <c r="IP414" s="3"/>
      <c r="IQ414" s="3"/>
      <c r="IR414" s="4"/>
      <c r="IS414" s="3"/>
      <c r="IT414" s="5"/>
      <c r="IU414" s="4"/>
      <c r="IV414" s="3"/>
    </row>
    <row r="415" customFormat="false" ht="12.95" hidden="false" customHeight="true" outlineLevel="0" collapsed="false">
      <c r="A415" s="9" t="s">
        <v>895</v>
      </c>
      <c r="B415" s="19" t="s">
        <v>821</v>
      </c>
      <c r="C415" s="1" t="n">
        <v>243</v>
      </c>
      <c r="E415" s="1" t="s">
        <v>843</v>
      </c>
      <c r="F415" s="1" t="s">
        <v>896</v>
      </c>
      <c r="H415" s="1" t="n">
        <v>1</v>
      </c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3"/>
      <c r="CM415" s="4" t="n">
        <v>1</v>
      </c>
      <c r="CN415" s="4" t="n">
        <v>1</v>
      </c>
      <c r="CO415" s="5" t="n">
        <v>2</v>
      </c>
      <c r="CP415" s="4"/>
      <c r="CQ415" s="4"/>
      <c r="CR415" s="4" t="n">
        <v>2</v>
      </c>
      <c r="CS415" s="4" t="n">
        <v>1</v>
      </c>
      <c r="CT415" s="4" t="n">
        <v>6</v>
      </c>
      <c r="CU415" s="5" t="n">
        <v>6</v>
      </c>
      <c r="CV415" s="5" t="n">
        <v>2</v>
      </c>
      <c r="CW415" s="3" t="n">
        <v>1</v>
      </c>
      <c r="CX415" s="4" t="n">
        <v>5</v>
      </c>
      <c r="CY415" s="5" t="n">
        <v>2</v>
      </c>
      <c r="CZ415" s="5" t="n">
        <v>2</v>
      </c>
      <c r="DA415" s="3"/>
      <c r="DB415" s="5" t="n">
        <v>2</v>
      </c>
      <c r="DC415" s="3"/>
      <c r="DD415" s="3" t="n">
        <v>7</v>
      </c>
      <c r="DE415" s="3"/>
      <c r="DF415" s="3" t="n">
        <v>2</v>
      </c>
      <c r="DG415" s="3"/>
      <c r="DH415" s="3" t="n">
        <v>1</v>
      </c>
      <c r="DI415" s="5" t="n">
        <v>1</v>
      </c>
      <c r="DJ415" s="4"/>
      <c r="DK415" s="3"/>
      <c r="DL415" s="3"/>
      <c r="DM415" s="5" t="n">
        <v>1</v>
      </c>
      <c r="DN415" s="4" t="n">
        <v>1</v>
      </c>
      <c r="DO415" s="4"/>
      <c r="DP415" s="5"/>
      <c r="DQ415" s="3"/>
      <c r="DR415" s="3" t="n">
        <v>1</v>
      </c>
      <c r="DS415" s="3"/>
      <c r="DT415" s="5"/>
      <c r="DU415" s="5" t="n">
        <v>3</v>
      </c>
      <c r="DV415" s="3"/>
      <c r="DW415" s="3"/>
      <c r="DX415" s="3" t="n">
        <v>1</v>
      </c>
      <c r="DY415" s="3" t="n">
        <v>1</v>
      </c>
      <c r="DZ415" s="5" t="n">
        <v>4</v>
      </c>
      <c r="EA415" s="5" t="n">
        <v>3</v>
      </c>
      <c r="EB415" s="5" t="n">
        <v>1</v>
      </c>
      <c r="EC415" s="5" t="n">
        <v>1</v>
      </c>
      <c r="ED415" s="3"/>
      <c r="EE415" s="4" t="n">
        <v>2</v>
      </c>
      <c r="EF415" s="3" t="n">
        <v>5</v>
      </c>
      <c r="EG415" s="3" t="n">
        <v>1</v>
      </c>
      <c r="EH415" s="5"/>
      <c r="EI415" s="3"/>
      <c r="EJ415" s="4" t="n">
        <v>2</v>
      </c>
      <c r="EK415" s="5" t="n">
        <v>1</v>
      </c>
      <c r="EL415" s="5" t="n">
        <v>11</v>
      </c>
      <c r="EM415" s="3" t="n">
        <v>6</v>
      </c>
      <c r="EN415" s="4" t="n">
        <v>4</v>
      </c>
      <c r="EO415" s="4" t="n">
        <v>1</v>
      </c>
      <c r="EP415" s="4" t="n">
        <v>1</v>
      </c>
      <c r="EQ415" s="4" t="n">
        <v>1</v>
      </c>
      <c r="ER415" s="3"/>
      <c r="ES415" s="5"/>
      <c r="ET415" s="3"/>
      <c r="EU415" s="4"/>
      <c r="EV415" s="4" t="n">
        <v>1</v>
      </c>
      <c r="EW415" s="3" t="n">
        <v>2</v>
      </c>
      <c r="EX415" s="5"/>
      <c r="EY415" s="3"/>
      <c r="EZ415" s="3"/>
      <c r="FA415" s="3" t="n">
        <v>2</v>
      </c>
      <c r="FB415" s="5"/>
      <c r="FC415" s="3" t="n">
        <v>2</v>
      </c>
      <c r="FD415" s="3"/>
      <c r="FE415" s="4" t="n">
        <v>3</v>
      </c>
      <c r="FF415" s="4" t="n">
        <v>1</v>
      </c>
      <c r="FG415" s="4" t="n">
        <v>1</v>
      </c>
      <c r="FH415" s="4" t="n">
        <v>1</v>
      </c>
      <c r="FI415" s="5" t="n">
        <v>1</v>
      </c>
      <c r="FJ415" s="3" t="n">
        <v>1</v>
      </c>
      <c r="FK415" s="4" t="n">
        <v>7</v>
      </c>
      <c r="FL415" s="5"/>
      <c r="FM415" s="3" t="n">
        <v>2</v>
      </c>
      <c r="FN415" s="4" t="n">
        <v>2</v>
      </c>
      <c r="FO415" s="3" t="n">
        <v>2</v>
      </c>
      <c r="FP415" s="3" t="n">
        <v>3</v>
      </c>
      <c r="FQ415" s="4" t="n">
        <v>1</v>
      </c>
      <c r="FR415" s="3" t="n">
        <v>2</v>
      </c>
      <c r="FS415" s="3"/>
      <c r="FT415" s="4"/>
      <c r="FU415" s="3"/>
      <c r="FV415" s="3"/>
      <c r="FW415" s="4" t="n">
        <v>1</v>
      </c>
      <c r="FX415" s="3"/>
      <c r="FY415" s="3"/>
      <c r="FZ415" s="3"/>
      <c r="GA415" s="3"/>
      <c r="GB415" s="5"/>
      <c r="GC415" s="3"/>
      <c r="GD415" s="5" t="n">
        <v>2</v>
      </c>
      <c r="GE415" s="5"/>
      <c r="GF415" s="4"/>
      <c r="GG415" s="4" t="n">
        <v>2</v>
      </c>
      <c r="GH415" s="4" t="n">
        <v>4</v>
      </c>
      <c r="GI415" s="4" t="n">
        <v>1</v>
      </c>
      <c r="GJ415" s="3" t="n">
        <v>6</v>
      </c>
      <c r="GK415" s="5" t="n">
        <v>4</v>
      </c>
      <c r="GL415" s="3"/>
      <c r="GM415" s="3"/>
      <c r="GN415" s="3" t="n">
        <v>1</v>
      </c>
      <c r="GO415" s="3"/>
      <c r="GP415" s="3"/>
      <c r="GQ415" s="3" t="n">
        <v>1</v>
      </c>
      <c r="GR415" s="3"/>
      <c r="GS415" s="5"/>
      <c r="GT415" s="5"/>
      <c r="GU415" s="3"/>
      <c r="GV415" s="5"/>
      <c r="GW415" s="3"/>
      <c r="GX415" s="5"/>
      <c r="GY415" s="4"/>
      <c r="GZ415" s="4"/>
      <c r="HA415" s="3"/>
      <c r="HB415" s="5"/>
      <c r="HC415" s="3"/>
      <c r="HD415" s="4"/>
      <c r="HE415" s="4"/>
      <c r="HF415" s="4"/>
      <c r="HG415" s="3"/>
      <c r="HH415" s="4"/>
      <c r="HI415" s="5"/>
      <c r="HJ415" s="4"/>
      <c r="HK415" s="4"/>
      <c r="HL415" s="3"/>
      <c r="HM415" s="4"/>
      <c r="HN415" s="5"/>
      <c r="HO415" s="3"/>
      <c r="HP415" s="5"/>
      <c r="HQ415" s="5"/>
      <c r="HR415" s="4"/>
      <c r="HS415" s="5"/>
      <c r="HT415" s="3"/>
      <c r="HU415" s="5" t="n">
        <v>1</v>
      </c>
      <c r="HV415" s="3"/>
      <c r="HW415" s="3"/>
      <c r="HX415" s="3" t="n">
        <v>2</v>
      </c>
      <c r="HY415" s="3"/>
      <c r="HZ415" s="3"/>
      <c r="IA415" s="3"/>
      <c r="IB415" s="3"/>
      <c r="IC415" s="3"/>
      <c r="ID415" s="5"/>
      <c r="IE415" s="5"/>
      <c r="IF415" s="3"/>
      <c r="IG415" s="3"/>
      <c r="IH415" s="4" t="n">
        <v>2</v>
      </c>
      <c r="II415" s="3"/>
      <c r="IJ415" s="5"/>
      <c r="IK415" s="3" t="n">
        <v>1</v>
      </c>
      <c r="IL415" s="3"/>
      <c r="IM415" s="4" t="n">
        <v>4</v>
      </c>
      <c r="IN415" s="4" t="n">
        <v>1</v>
      </c>
      <c r="IO415" s="5" t="n">
        <v>4</v>
      </c>
      <c r="IP415" s="3"/>
      <c r="IQ415" s="3"/>
      <c r="IR415" s="4" t="n">
        <v>2</v>
      </c>
      <c r="IS415" s="3" t="n">
        <v>1</v>
      </c>
      <c r="IT415" s="5"/>
      <c r="IU415" s="4" t="n">
        <v>1</v>
      </c>
      <c r="IV415" s="3" t="n">
        <v>1</v>
      </c>
    </row>
    <row r="416" customFormat="false" ht="12.95" hidden="false" customHeight="true" outlineLevel="0" collapsed="false">
      <c r="A416" s="9" t="s">
        <v>897</v>
      </c>
      <c r="B416" s="19" t="s">
        <v>821</v>
      </c>
      <c r="C416" s="1" t="n">
        <v>246</v>
      </c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3"/>
      <c r="CM416" s="4"/>
      <c r="CN416" s="4"/>
      <c r="CO416" s="5"/>
      <c r="CP416" s="4"/>
      <c r="CQ416" s="4"/>
      <c r="CR416" s="4"/>
      <c r="CS416" s="4"/>
      <c r="CT416" s="4"/>
      <c r="CU416" s="5"/>
      <c r="CV416" s="5"/>
      <c r="CW416" s="3"/>
      <c r="CX416" s="4"/>
      <c r="CY416" s="5"/>
      <c r="CZ416" s="5"/>
      <c r="DA416" s="3"/>
      <c r="DB416" s="5"/>
      <c r="DC416" s="3"/>
      <c r="DD416" s="3"/>
      <c r="DE416" s="3"/>
      <c r="DF416" s="3"/>
      <c r="DG416" s="3"/>
      <c r="DH416" s="3"/>
      <c r="DI416" s="5"/>
      <c r="DJ416" s="4"/>
      <c r="DK416" s="3"/>
      <c r="DL416" s="3"/>
      <c r="DM416" s="5"/>
      <c r="DN416" s="4"/>
      <c r="DO416" s="4"/>
      <c r="DP416" s="5"/>
      <c r="DQ416" s="3"/>
      <c r="DR416" s="3"/>
      <c r="DS416" s="3"/>
      <c r="DT416" s="5"/>
      <c r="DU416" s="5"/>
      <c r="DV416" s="3"/>
      <c r="DW416" s="3"/>
      <c r="DX416" s="3"/>
      <c r="DY416" s="3"/>
      <c r="DZ416" s="5"/>
      <c r="EA416" s="5"/>
      <c r="EB416" s="5"/>
      <c r="EC416" s="5"/>
      <c r="ED416" s="3"/>
      <c r="EE416" s="4"/>
      <c r="EF416" s="3"/>
      <c r="EG416" s="3"/>
      <c r="EH416" s="5"/>
      <c r="EI416" s="3"/>
      <c r="EJ416" s="4"/>
      <c r="EK416" s="5"/>
      <c r="EL416" s="5"/>
      <c r="EM416" s="3"/>
      <c r="EN416" s="4"/>
      <c r="EO416" s="4"/>
      <c r="EP416" s="4"/>
      <c r="EQ416" s="4"/>
      <c r="ER416" s="3"/>
      <c r="ES416" s="5"/>
      <c r="ET416" s="3"/>
      <c r="EU416" s="4"/>
      <c r="EV416" s="4"/>
      <c r="EW416" s="3"/>
      <c r="EX416" s="5"/>
      <c r="EY416" s="3"/>
      <c r="EZ416" s="3"/>
      <c r="FA416" s="3"/>
      <c r="FB416" s="5"/>
      <c r="FC416" s="3"/>
      <c r="FD416" s="3"/>
      <c r="FE416" s="4"/>
      <c r="FF416" s="4"/>
      <c r="FG416" s="4"/>
      <c r="FH416" s="4"/>
      <c r="FI416" s="5"/>
      <c r="FJ416" s="3"/>
      <c r="FK416" s="4"/>
      <c r="FL416" s="5"/>
      <c r="FM416" s="3"/>
      <c r="FN416" s="4"/>
      <c r="FO416" s="3"/>
      <c r="FP416" s="3"/>
      <c r="FQ416" s="4"/>
      <c r="FR416" s="3"/>
      <c r="FS416" s="3"/>
      <c r="FT416" s="4"/>
      <c r="FU416" s="3"/>
      <c r="FV416" s="3"/>
      <c r="FW416" s="4"/>
      <c r="FX416" s="3"/>
      <c r="FY416" s="3"/>
      <c r="FZ416" s="3"/>
      <c r="GA416" s="3"/>
      <c r="GB416" s="5"/>
      <c r="GC416" s="3"/>
      <c r="GD416" s="5"/>
      <c r="GE416" s="5"/>
      <c r="GF416" s="4"/>
      <c r="GG416" s="4"/>
      <c r="GH416" s="4"/>
      <c r="GI416" s="4"/>
      <c r="GJ416" s="3"/>
      <c r="GK416" s="5"/>
      <c r="GL416" s="3"/>
      <c r="GM416" s="3"/>
      <c r="GN416" s="3"/>
      <c r="GO416" s="3"/>
      <c r="GP416" s="3"/>
      <c r="GQ416" s="3"/>
      <c r="GR416" s="3"/>
      <c r="GS416" s="5"/>
      <c r="GT416" s="5"/>
      <c r="GU416" s="3"/>
      <c r="GV416" s="5"/>
      <c r="GW416" s="3"/>
      <c r="GX416" s="5"/>
      <c r="GY416" s="4" t="n">
        <v>1</v>
      </c>
      <c r="GZ416" s="4"/>
      <c r="HA416" s="3"/>
      <c r="HB416" s="5"/>
      <c r="HC416" s="3"/>
      <c r="HD416" s="4"/>
      <c r="HE416" s="4"/>
      <c r="HF416" s="4"/>
      <c r="HG416" s="3"/>
      <c r="HH416" s="4"/>
      <c r="HI416" s="5"/>
      <c r="HJ416" s="4"/>
      <c r="HK416" s="4"/>
      <c r="HL416" s="3"/>
      <c r="HM416" s="4"/>
      <c r="HN416" s="5"/>
      <c r="HO416" s="3"/>
      <c r="HP416" s="5"/>
      <c r="HQ416" s="5"/>
      <c r="HR416" s="4"/>
      <c r="HS416" s="5"/>
      <c r="HT416" s="3"/>
      <c r="HU416" s="5"/>
      <c r="HV416" s="3"/>
      <c r="HW416" s="3"/>
      <c r="HX416" s="3"/>
      <c r="HY416" s="3"/>
      <c r="HZ416" s="3"/>
      <c r="IA416" s="3"/>
      <c r="IB416" s="3"/>
      <c r="IC416" s="3"/>
      <c r="ID416" s="5"/>
      <c r="IE416" s="5"/>
      <c r="IF416" s="3"/>
      <c r="IG416" s="3"/>
      <c r="IH416" s="4"/>
      <c r="II416" s="3"/>
      <c r="IJ416" s="5"/>
      <c r="IK416" s="3"/>
      <c r="IL416" s="3"/>
      <c r="IM416" s="4"/>
      <c r="IN416" s="4"/>
      <c r="IO416" s="5"/>
      <c r="IP416" s="3"/>
      <c r="IQ416" s="3"/>
      <c r="IR416" s="4"/>
      <c r="IS416" s="3"/>
      <c r="IT416" s="5"/>
      <c r="IU416" s="4"/>
      <c r="IV416" s="3"/>
    </row>
    <row r="417" customFormat="false" ht="12.95" hidden="false" customHeight="true" outlineLevel="0" collapsed="false">
      <c r="A417" s="1" t="s">
        <v>898</v>
      </c>
      <c r="B417" s="19" t="s">
        <v>821</v>
      </c>
      <c r="C417" s="1" t="n">
        <v>43</v>
      </c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 t="n">
        <v>1</v>
      </c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 t="n">
        <v>2</v>
      </c>
      <c r="AR417" s="1"/>
      <c r="AS417" s="1" t="n">
        <v>2</v>
      </c>
      <c r="AT417" s="1"/>
      <c r="AU417" s="1"/>
      <c r="AV417" s="1"/>
      <c r="AW417" s="1" t="n">
        <v>5</v>
      </c>
      <c r="AX417" s="1"/>
      <c r="AY417" s="1"/>
      <c r="AZ417" s="1"/>
      <c r="BA417" s="1"/>
      <c r="BB417" s="1"/>
      <c r="BC417" s="1" t="n">
        <v>1</v>
      </c>
      <c r="BD417" s="1"/>
      <c r="BE417" s="1"/>
      <c r="BF417" s="1" t="n">
        <v>1</v>
      </c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 t="n">
        <v>1</v>
      </c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FB417" s="5" t="n">
        <v>4</v>
      </c>
      <c r="FC417" s="4"/>
      <c r="FD417" s="4"/>
      <c r="FE417" s="4"/>
      <c r="FF417" s="4"/>
      <c r="FG417" s="4"/>
      <c r="FH417" s="4"/>
      <c r="FI417" s="5"/>
      <c r="FJ417" s="4"/>
      <c r="FK417" s="4"/>
      <c r="FL417" s="5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5" t="n">
        <v>2</v>
      </c>
      <c r="GC417" s="4"/>
      <c r="GD417" s="5" t="n">
        <v>4</v>
      </c>
      <c r="GE417" s="5"/>
      <c r="GF417" s="4"/>
      <c r="GG417" s="4"/>
      <c r="GH417" s="4"/>
      <c r="GI417" s="4"/>
      <c r="GJ417" s="4"/>
      <c r="GK417" s="5"/>
      <c r="GL417" s="4"/>
      <c r="GM417" s="4"/>
      <c r="GN417" s="4"/>
      <c r="GO417" s="4"/>
      <c r="GP417" s="4"/>
      <c r="GQ417" s="4"/>
      <c r="GR417" s="4"/>
      <c r="GS417" s="5"/>
      <c r="GT417" s="5"/>
      <c r="GU417" s="4"/>
      <c r="GV417" s="5"/>
      <c r="GW417" s="4"/>
      <c r="GX417" s="5"/>
      <c r="GY417" s="4"/>
      <c r="GZ417" s="4"/>
      <c r="HA417" s="4"/>
      <c r="HB417" s="5"/>
      <c r="HC417" s="4"/>
      <c r="HD417" s="4"/>
      <c r="HE417" s="4"/>
      <c r="HF417" s="4"/>
      <c r="HG417" s="4"/>
      <c r="HH417" s="4"/>
      <c r="HI417" s="5"/>
      <c r="HJ417" s="4"/>
      <c r="HK417" s="4"/>
      <c r="HL417" s="4"/>
      <c r="HM417" s="4"/>
      <c r="HN417" s="5"/>
      <c r="HO417" s="4"/>
      <c r="HP417" s="5"/>
      <c r="HQ417" s="5"/>
      <c r="HR417" s="4"/>
      <c r="HS417" s="5"/>
      <c r="HT417" s="4"/>
      <c r="HU417" s="5"/>
      <c r="HV417" s="4"/>
      <c r="HW417" s="4"/>
      <c r="HX417" s="4"/>
      <c r="HY417" s="4"/>
      <c r="HZ417" s="4"/>
      <c r="IA417" s="4"/>
      <c r="IB417" s="4"/>
      <c r="IC417" s="4"/>
      <c r="ID417" s="5"/>
      <c r="IE417" s="5"/>
      <c r="IF417" s="4"/>
      <c r="IG417" s="4"/>
      <c r="IH417" s="4"/>
      <c r="II417" s="4"/>
      <c r="IJ417" s="5" t="n">
        <v>1</v>
      </c>
      <c r="IK417" s="4"/>
      <c r="IL417" s="4"/>
      <c r="IM417" s="4"/>
      <c r="IN417" s="4"/>
      <c r="IO417" s="5"/>
      <c r="IP417" s="4"/>
      <c r="IQ417" s="4"/>
      <c r="IR417" s="4"/>
      <c r="IS417" s="4"/>
      <c r="IT417" s="5"/>
      <c r="IU417" s="4"/>
      <c r="IV417" s="4"/>
    </row>
    <row r="418" customFormat="false" ht="12.95" hidden="false" customHeight="true" outlineLevel="0" collapsed="false">
      <c r="A418" s="1" t="s">
        <v>899</v>
      </c>
      <c r="B418" s="19" t="s">
        <v>821</v>
      </c>
      <c r="C418" s="1" t="n">
        <v>44</v>
      </c>
      <c r="D418" s="19" t="s">
        <v>900</v>
      </c>
      <c r="F418" s="19"/>
      <c r="G418" s="19"/>
      <c r="Q418" s="1" t="n">
        <v>52</v>
      </c>
      <c r="R418" s="1" t="n">
        <v>44</v>
      </c>
      <c r="S418" s="1" t="n">
        <v>71</v>
      </c>
      <c r="T418" s="1" t="n">
        <v>14</v>
      </c>
      <c r="U418" s="1" t="n">
        <v>15</v>
      </c>
      <c r="V418" s="1" t="n">
        <v>8</v>
      </c>
      <c r="W418" s="1" t="n">
        <v>54</v>
      </c>
      <c r="X418" s="1" t="n">
        <v>28</v>
      </c>
      <c r="Y418" s="1"/>
      <c r="Z418" s="1" t="n">
        <v>17</v>
      </c>
      <c r="AA418" s="1" t="n">
        <v>31</v>
      </c>
      <c r="AB418" s="1" t="n">
        <v>26</v>
      </c>
      <c r="AC418" s="1" t="n">
        <v>47</v>
      </c>
      <c r="AD418" s="1" t="n">
        <v>22</v>
      </c>
      <c r="AE418" s="1" t="n">
        <v>40</v>
      </c>
      <c r="AF418" s="1" t="n">
        <v>28</v>
      </c>
      <c r="AG418" s="1" t="n">
        <v>65</v>
      </c>
      <c r="AH418" s="1" t="n">
        <v>68</v>
      </c>
      <c r="AI418" s="1" t="n">
        <v>44</v>
      </c>
      <c r="AJ418" s="1" t="n">
        <v>45</v>
      </c>
      <c r="AK418" s="1"/>
      <c r="AL418" s="1" t="n">
        <v>41</v>
      </c>
      <c r="AM418" s="1" t="n">
        <v>37</v>
      </c>
      <c r="AN418" s="1" t="n">
        <v>2</v>
      </c>
      <c r="AO418" s="1" t="n">
        <v>1</v>
      </c>
      <c r="AP418" s="1" t="n">
        <v>4</v>
      </c>
      <c r="AQ418" s="1" t="n">
        <v>28</v>
      </c>
      <c r="AR418" s="1" t="n">
        <v>43</v>
      </c>
      <c r="AS418" s="1" t="n">
        <v>29</v>
      </c>
      <c r="AT418" s="1" t="n">
        <v>10</v>
      </c>
      <c r="AU418" s="1"/>
      <c r="AV418" s="1" t="n">
        <v>5</v>
      </c>
      <c r="AW418" s="1" t="n">
        <v>27</v>
      </c>
      <c r="AX418" s="1"/>
      <c r="AY418" s="1" t="n">
        <v>17</v>
      </c>
      <c r="AZ418" s="1" t="n">
        <v>10</v>
      </c>
      <c r="BA418" s="1" t="n">
        <v>16</v>
      </c>
      <c r="BB418" s="1" t="n">
        <v>19</v>
      </c>
      <c r="BC418" s="1" t="n">
        <v>33</v>
      </c>
      <c r="BD418" s="1" t="n">
        <v>17</v>
      </c>
      <c r="BE418" s="1"/>
      <c r="BF418" s="1" t="n">
        <v>8</v>
      </c>
      <c r="BG418" s="1"/>
      <c r="BH418" s="1" t="n">
        <v>37</v>
      </c>
      <c r="BI418" s="1" t="n">
        <v>36</v>
      </c>
      <c r="BJ418" s="1" t="n">
        <v>29</v>
      </c>
      <c r="BK418" s="1" t="n">
        <v>60</v>
      </c>
      <c r="BL418" s="1" t="n">
        <v>38</v>
      </c>
      <c r="BM418" s="1"/>
      <c r="BN418" s="1"/>
      <c r="BO418" s="1"/>
      <c r="BP418" s="1"/>
      <c r="BQ418" s="1"/>
      <c r="BR418" s="1"/>
      <c r="BS418" s="1"/>
      <c r="BT418" s="1" t="n">
        <v>24</v>
      </c>
      <c r="BU418" s="1" t="n">
        <v>108</v>
      </c>
      <c r="BV418" s="1"/>
      <c r="BW418" s="1" t="n">
        <v>4</v>
      </c>
      <c r="BX418" s="1" t="n">
        <v>47</v>
      </c>
      <c r="BY418" s="1"/>
      <c r="BZ418" s="1" t="n">
        <v>19</v>
      </c>
      <c r="CA418" s="1" t="n">
        <v>6</v>
      </c>
      <c r="CB418" s="1" t="n">
        <v>62</v>
      </c>
      <c r="CC418" s="1"/>
      <c r="CD418" s="1"/>
      <c r="CE418" s="1" t="n">
        <v>7</v>
      </c>
      <c r="CF418" s="1" t="n">
        <v>7</v>
      </c>
      <c r="CG418" s="1" t="n">
        <v>15</v>
      </c>
      <c r="CH418" s="1" t="n">
        <v>2</v>
      </c>
      <c r="CI418" s="1" t="n">
        <v>10</v>
      </c>
      <c r="CJ418" s="1" t="n">
        <v>2</v>
      </c>
      <c r="CK418" s="1"/>
      <c r="CL418" s="3" t="n">
        <v>16</v>
      </c>
      <c r="CM418" s="4" t="n">
        <v>19</v>
      </c>
      <c r="CN418" s="4" t="n">
        <v>12</v>
      </c>
      <c r="CO418" s="5" t="n">
        <v>57</v>
      </c>
      <c r="CP418" s="4" t="n">
        <v>21</v>
      </c>
      <c r="CQ418" s="4" t="n">
        <v>15</v>
      </c>
      <c r="CR418" s="4" t="n">
        <v>20</v>
      </c>
      <c r="CS418" s="4" t="n">
        <v>31</v>
      </c>
      <c r="CT418" s="4" t="n">
        <v>68</v>
      </c>
      <c r="CU418" s="5" t="n">
        <v>18</v>
      </c>
      <c r="CV418" s="5" t="n">
        <v>140</v>
      </c>
      <c r="CW418" s="3" t="n">
        <v>10</v>
      </c>
      <c r="CX418" s="4" t="n">
        <v>66</v>
      </c>
      <c r="CY418" s="5" t="n">
        <v>69</v>
      </c>
      <c r="CZ418" s="5" t="n">
        <v>52</v>
      </c>
      <c r="DA418" s="3" t="n">
        <v>13</v>
      </c>
      <c r="DB418" s="5" t="n">
        <v>40</v>
      </c>
      <c r="DC418" s="3" t="n">
        <v>7</v>
      </c>
      <c r="DD418" s="3" t="n">
        <v>121</v>
      </c>
      <c r="DE418" s="3" t="n">
        <v>14</v>
      </c>
      <c r="DF418" s="3" t="n">
        <v>10</v>
      </c>
      <c r="DG418" s="3" t="n">
        <v>3</v>
      </c>
      <c r="DH418" s="3" t="n">
        <v>9</v>
      </c>
      <c r="DI418" s="5" t="n">
        <v>24</v>
      </c>
      <c r="DJ418" s="4" t="n">
        <v>17</v>
      </c>
      <c r="DK418" s="3" t="n">
        <v>14</v>
      </c>
      <c r="DL418" s="3" t="n">
        <v>19</v>
      </c>
      <c r="DM418" s="5" t="n">
        <v>36</v>
      </c>
      <c r="DN418" s="4" t="n">
        <v>10</v>
      </c>
      <c r="DO418" s="4" t="n">
        <v>4</v>
      </c>
      <c r="DP418" s="5" t="n">
        <v>45</v>
      </c>
      <c r="DQ418" s="3" t="n">
        <v>20</v>
      </c>
      <c r="DR418" s="3" t="n">
        <v>17</v>
      </c>
      <c r="DS418" s="3" t="n">
        <v>13</v>
      </c>
      <c r="DT418" s="5"/>
      <c r="DU418" s="5" t="n">
        <v>106</v>
      </c>
      <c r="DV418" s="3" t="n">
        <v>16</v>
      </c>
      <c r="DW418" s="3" t="n">
        <v>14</v>
      </c>
      <c r="DX418" s="3" t="n">
        <v>9</v>
      </c>
      <c r="DY418" s="3" t="n">
        <v>16</v>
      </c>
      <c r="DZ418" s="5" t="n">
        <v>18</v>
      </c>
      <c r="EA418" s="5" t="n">
        <v>37</v>
      </c>
      <c r="EB418" s="5" t="n">
        <v>37</v>
      </c>
      <c r="EC418" s="5" t="n">
        <v>3</v>
      </c>
      <c r="ED418" s="3" t="n">
        <v>25</v>
      </c>
      <c r="EE418" s="4" t="n">
        <v>47</v>
      </c>
      <c r="EF418" s="3" t="n">
        <v>48</v>
      </c>
      <c r="EG418" s="3" t="n">
        <v>14</v>
      </c>
      <c r="EH418" s="5" t="n">
        <v>24</v>
      </c>
      <c r="EI418" s="3" t="n">
        <v>15</v>
      </c>
      <c r="EJ418" s="4" t="n">
        <v>30</v>
      </c>
      <c r="EK418" s="5" t="n">
        <v>1</v>
      </c>
      <c r="EL418" s="5" t="n">
        <v>106</v>
      </c>
      <c r="EM418" s="3" t="n">
        <v>58</v>
      </c>
      <c r="EN418" s="4" t="n">
        <v>51</v>
      </c>
      <c r="EO418" s="4" t="n">
        <v>41</v>
      </c>
      <c r="EP418" s="4" t="n">
        <v>9</v>
      </c>
      <c r="EQ418" s="4"/>
      <c r="ER418" s="3" t="n">
        <v>8</v>
      </c>
      <c r="ES418" s="5" t="n">
        <v>2</v>
      </c>
      <c r="ET418" s="3" t="n">
        <v>6</v>
      </c>
      <c r="EU418" s="4" t="n">
        <v>1</v>
      </c>
      <c r="EV418" s="4" t="n">
        <v>9</v>
      </c>
      <c r="EW418" s="3" t="n">
        <v>15</v>
      </c>
      <c r="EX418" s="5" t="n">
        <v>17</v>
      </c>
      <c r="EY418" s="3" t="n">
        <v>11</v>
      </c>
      <c r="EZ418" s="3" t="n">
        <v>5</v>
      </c>
      <c r="FA418" s="3" t="n">
        <v>8</v>
      </c>
      <c r="FB418" s="5"/>
      <c r="FC418" s="3" t="n">
        <v>25</v>
      </c>
      <c r="FD418" s="3" t="n">
        <v>19</v>
      </c>
      <c r="FE418" s="4" t="n">
        <v>29</v>
      </c>
      <c r="FF418" s="4" t="n">
        <v>3</v>
      </c>
      <c r="FG418" s="4" t="n">
        <v>12</v>
      </c>
      <c r="FH418" s="4" t="n">
        <v>6</v>
      </c>
      <c r="FI418" s="5" t="n">
        <v>98</v>
      </c>
      <c r="FJ418" s="3" t="n">
        <v>8</v>
      </c>
      <c r="FK418" s="4" t="n">
        <v>56</v>
      </c>
      <c r="FL418" s="5" t="n">
        <v>3</v>
      </c>
      <c r="FM418" s="3" t="n">
        <v>6</v>
      </c>
      <c r="FN418" s="4" t="n">
        <v>66</v>
      </c>
      <c r="FO418" s="3" t="n">
        <v>48</v>
      </c>
      <c r="FP418" s="3" t="n">
        <v>32</v>
      </c>
      <c r="FQ418" s="4" t="n">
        <v>18</v>
      </c>
      <c r="FR418" s="3" t="n">
        <v>11</v>
      </c>
      <c r="FS418" s="3" t="n">
        <v>10</v>
      </c>
      <c r="FT418" s="4" t="n">
        <v>6</v>
      </c>
      <c r="FU418" s="3" t="n">
        <v>23</v>
      </c>
      <c r="FV418" s="3" t="n">
        <v>17</v>
      </c>
      <c r="FW418" s="4" t="n">
        <v>4</v>
      </c>
      <c r="FX418" s="3" t="n">
        <v>7</v>
      </c>
      <c r="FY418" s="3" t="n">
        <v>4</v>
      </c>
      <c r="FZ418" s="3" t="n">
        <v>26</v>
      </c>
      <c r="GA418" s="3" t="n">
        <v>31</v>
      </c>
      <c r="GB418" s="5" t="n">
        <v>67</v>
      </c>
      <c r="GC418" s="3" t="n">
        <v>74</v>
      </c>
      <c r="GD418" s="5" t="n">
        <v>50</v>
      </c>
      <c r="GE418" s="5" t="n">
        <v>81</v>
      </c>
      <c r="GF418" s="4" t="n">
        <v>6</v>
      </c>
      <c r="GG418" s="4" t="n">
        <v>132</v>
      </c>
      <c r="GH418" s="4" t="n">
        <v>27</v>
      </c>
      <c r="GI418" s="4" t="n">
        <v>26</v>
      </c>
      <c r="GJ418" s="3" t="n">
        <v>19</v>
      </c>
      <c r="GK418" s="5" t="n">
        <v>40</v>
      </c>
      <c r="GL418" s="3" t="n">
        <v>7</v>
      </c>
      <c r="GM418" s="3" t="n">
        <v>9</v>
      </c>
      <c r="GN418" s="3" t="n">
        <v>24</v>
      </c>
      <c r="GO418" s="3" t="n">
        <v>5</v>
      </c>
      <c r="GP418" s="3" t="n">
        <v>11</v>
      </c>
      <c r="GQ418" s="3" t="n">
        <v>9</v>
      </c>
      <c r="GR418" s="3" t="n">
        <v>3</v>
      </c>
      <c r="GS418" s="5" t="n">
        <v>9</v>
      </c>
      <c r="GT418" s="5" t="n">
        <v>2</v>
      </c>
      <c r="GU418" s="3" t="n">
        <v>6</v>
      </c>
      <c r="GV418" s="5" t="n">
        <v>30</v>
      </c>
      <c r="GW418" s="3" t="n">
        <v>7</v>
      </c>
      <c r="GX418" s="5" t="n">
        <v>24</v>
      </c>
      <c r="GY418" s="4" t="n">
        <v>7</v>
      </c>
      <c r="GZ418" s="4" t="n">
        <v>38</v>
      </c>
      <c r="HA418" s="3" t="n">
        <v>3</v>
      </c>
      <c r="HB418" s="5" t="n">
        <v>19</v>
      </c>
      <c r="HC418" s="3" t="n">
        <v>2</v>
      </c>
      <c r="HD418" s="4" t="n">
        <v>2</v>
      </c>
      <c r="HE418" s="4"/>
      <c r="HF418" s="4" t="n">
        <v>46</v>
      </c>
      <c r="HG418" s="3" t="n">
        <v>8</v>
      </c>
      <c r="HH418" s="4" t="n">
        <v>20</v>
      </c>
      <c r="HI418" s="5" t="n">
        <v>29</v>
      </c>
      <c r="HJ418" s="4" t="n">
        <v>39</v>
      </c>
      <c r="HK418" s="4" t="n">
        <v>15</v>
      </c>
      <c r="HL418" s="3" t="n">
        <v>8</v>
      </c>
      <c r="HM418" s="4" t="n">
        <v>3</v>
      </c>
      <c r="HN418" s="5" t="n">
        <v>22</v>
      </c>
      <c r="HO418" s="3" t="n">
        <v>1</v>
      </c>
      <c r="HP418" s="5" t="n">
        <v>5</v>
      </c>
      <c r="HQ418" s="5"/>
      <c r="HR418" s="4" t="n">
        <v>9</v>
      </c>
      <c r="HS418" s="5" t="n">
        <v>28</v>
      </c>
      <c r="HT418" s="3" t="n">
        <v>23</v>
      </c>
      <c r="HU418" s="5" t="n">
        <v>6</v>
      </c>
      <c r="HV418" s="3" t="n">
        <v>3</v>
      </c>
      <c r="HW418" s="3" t="n">
        <v>6</v>
      </c>
      <c r="HX418" s="3" t="n">
        <v>12</v>
      </c>
      <c r="HY418" s="3" t="n">
        <v>11</v>
      </c>
      <c r="HZ418" s="3" t="n">
        <v>16</v>
      </c>
      <c r="IA418" s="3" t="n">
        <v>5</v>
      </c>
      <c r="IB418" s="3" t="n">
        <v>6</v>
      </c>
      <c r="IC418" s="3" t="n">
        <v>9</v>
      </c>
      <c r="ID418" s="5" t="n">
        <v>13</v>
      </c>
      <c r="IE418" s="5" t="n">
        <v>4</v>
      </c>
      <c r="IF418" s="3"/>
      <c r="IG418" s="3"/>
      <c r="IH418" s="4" t="n">
        <v>3</v>
      </c>
      <c r="II418" s="3" t="n">
        <v>18</v>
      </c>
      <c r="IJ418" s="5" t="n">
        <v>85</v>
      </c>
      <c r="IK418" s="3" t="n">
        <v>9</v>
      </c>
      <c r="IL418" s="3" t="n">
        <v>24</v>
      </c>
      <c r="IM418" s="4" t="n">
        <v>19</v>
      </c>
      <c r="IN418" s="4" t="n">
        <v>82</v>
      </c>
      <c r="IO418" s="5" t="n">
        <v>90</v>
      </c>
      <c r="IP418" s="3" t="n">
        <v>8</v>
      </c>
      <c r="IQ418" s="3" t="n">
        <v>6</v>
      </c>
      <c r="IR418" s="4" t="n">
        <v>14</v>
      </c>
      <c r="IS418" s="3" t="n">
        <v>43</v>
      </c>
      <c r="IT418" s="5" t="n">
        <v>4</v>
      </c>
      <c r="IU418" s="4" t="n">
        <v>2</v>
      </c>
      <c r="IV418" s="3" t="n">
        <v>16</v>
      </c>
    </row>
    <row r="419" customFormat="false" ht="12.95" hidden="false" customHeight="true" outlineLevel="0" collapsed="false">
      <c r="A419" s="8" t="s">
        <v>884</v>
      </c>
      <c r="B419" s="19" t="s">
        <v>821</v>
      </c>
      <c r="C419" s="1" t="n">
        <v>436</v>
      </c>
      <c r="D419" s="8" t="s">
        <v>901</v>
      </c>
      <c r="E419" s="1" t="s">
        <v>884</v>
      </c>
      <c r="F419" s="8" t="s">
        <v>883</v>
      </c>
      <c r="G419" s="8"/>
      <c r="H419" s="1" t="n">
        <v>1</v>
      </c>
      <c r="I419" s="1" t="n">
        <v>1</v>
      </c>
      <c r="J419" s="1" t="n">
        <v>1</v>
      </c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</row>
    <row r="420" customFormat="false" ht="12.95" hidden="false" customHeight="true" outlineLevel="0" collapsed="false">
      <c r="A420" s="8" t="s">
        <v>884</v>
      </c>
      <c r="B420" s="19" t="s">
        <v>821</v>
      </c>
      <c r="C420" s="1" t="n">
        <v>437</v>
      </c>
      <c r="D420" s="8" t="s">
        <v>902</v>
      </c>
      <c r="E420" s="1" t="s">
        <v>884</v>
      </c>
      <c r="F420" s="8" t="s">
        <v>883</v>
      </c>
      <c r="G420" s="8"/>
      <c r="H420" s="1" t="n">
        <v>1</v>
      </c>
      <c r="I420" s="1" t="n">
        <v>1</v>
      </c>
      <c r="J420" s="1" t="n">
        <v>1</v>
      </c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</row>
    <row r="421" customFormat="false" ht="12.95" hidden="false" customHeight="true" outlineLevel="0" collapsed="false">
      <c r="A421" s="8" t="s">
        <v>884</v>
      </c>
      <c r="B421" s="19" t="s">
        <v>821</v>
      </c>
      <c r="C421" s="1" t="n">
        <v>438</v>
      </c>
      <c r="D421" s="8" t="s">
        <v>903</v>
      </c>
      <c r="E421" s="1" t="s">
        <v>884</v>
      </c>
      <c r="F421" s="8" t="s">
        <v>883</v>
      </c>
      <c r="G421" s="8"/>
      <c r="H421" s="1" t="n">
        <v>1</v>
      </c>
      <c r="I421" s="1" t="n">
        <v>1</v>
      </c>
      <c r="J421" s="1" t="n">
        <v>1</v>
      </c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</row>
    <row r="422" customFormat="false" ht="12.95" hidden="false" customHeight="true" outlineLevel="0" collapsed="false">
      <c r="A422" s="8" t="s">
        <v>884</v>
      </c>
      <c r="B422" s="19" t="s">
        <v>821</v>
      </c>
      <c r="C422" s="1" t="n">
        <v>439</v>
      </c>
      <c r="D422" s="8" t="s">
        <v>904</v>
      </c>
      <c r="E422" s="1" t="s">
        <v>884</v>
      </c>
      <c r="F422" s="8" t="s">
        <v>883</v>
      </c>
      <c r="G422" s="8"/>
      <c r="H422" s="1" t="n">
        <v>1</v>
      </c>
      <c r="I422" s="1" t="n">
        <v>1</v>
      </c>
      <c r="J422" s="1" t="n">
        <v>1</v>
      </c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</row>
    <row r="423" customFormat="false" ht="12.95" hidden="false" customHeight="true" outlineLevel="0" collapsed="false">
      <c r="A423" s="9" t="s">
        <v>905</v>
      </c>
      <c r="B423" s="19" t="s">
        <v>821</v>
      </c>
      <c r="C423" s="1" t="n">
        <v>252</v>
      </c>
      <c r="E423" s="1" t="s">
        <v>884</v>
      </c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3"/>
      <c r="CM423" s="4"/>
      <c r="CN423" s="4"/>
      <c r="CO423" s="5"/>
      <c r="CP423" s="4"/>
      <c r="CQ423" s="4"/>
      <c r="CR423" s="4"/>
      <c r="CS423" s="4"/>
      <c r="CT423" s="4"/>
      <c r="CU423" s="5"/>
      <c r="CV423" s="5"/>
      <c r="CW423" s="3"/>
      <c r="CX423" s="4"/>
      <c r="CY423" s="5"/>
      <c r="CZ423" s="5"/>
      <c r="DA423" s="3"/>
      <c r="DB423" s="5"/>
      <c r="DC423" s="3"/>
      <c r="DD423" s="3" t="n">
        <v>1</v>
      </c>
      <c r="DE423" s="3"/>
      <c r="DF423" s="3"/>
      <c r="DG423" s="3"/>
      <c r="DH423" s="3"/>
      <c r="DI423" s="5"/>
      <c r="DJ423" s="4"/>
      <c r="DK423" s="3"/>
      <c r="DL423" s="3"/>
      <c r="DM423" s="5"/>
      <c r="DN423" s="4"/>
      <c r="DO423" s="4"/>
      <c r="DP423" s="5"/>
      <c r="DQ423" s="3"/>
      <c r="DR423" s="3"/>
      <c r="DS423" s="3"/>
      <c r="DT423" s="5"/>
      <c r="DU423" s="5"/>
      <c r="DV423" s="3"/>
      <c r="DW423" s="3"/>
      <c r="DX423" s="3"/>
      <c r="DY423" s="3"/>
      <c r="DZ423" s="5"/>
      <c r="EA423" s="5"/>
      <c r="EB423" s="5"/>
      <c r="EC423" s="5"/>
      <c r="ED423" s="3"/>
      <c r="EE423" s="4"/>
      <c r="EF423" s="3"/>
      <c r="EG423" s="3"/>
      <c r="EH423" s="5"/>
      <c r="EI423" s="3"/>
      <c r="EJ423" s="4"/>
      <c r="EK423" s="5"/>
      <c r="EL423" s="5"/>
      <c r="EM423" s="3"/>
      <c r="EN423" s="4"/>
      <c r="EO423" s="4"/>
      <c r="EP423" s="4"/>
      <c r="EQ423" s="4"/>
      <c r="ER423" s="3"/>
      <c r="ES423" s="5"/>
      <c r="ET423" s="3"/>
      <c r="EU423" s="4"/>
      <c r="EV423" s="4"/>
      <c r="EW423" s="3"/>
      <c r="EX423" s="5"/>
      <c r="EY423" s="3"/>
      <c r="EZ423" s="3"/>
      <c r="FA423" s="3"/>
      <c r="FB423" s="5"/>
      <c r="FC423" s="3"/>
      <c r="FD423" s="3"/>
      <c r="FE423" s="4"/>
      <c r="FF423" s="4"/>
      <c r="FG423" s="4"/>
      <c r="FH423" s="4"/>
      <c r="FI423" s="5"/>
      <c r="FJ423" s="3"/>
      <c r="FK423" s="4"/>
      <c r="FL423" s="5"/>
      <c r="FM423" s="3"/>
      <c r="FN423" s="4"/>
      <c r="FO423" s="3"/>
      <c r="FP423" s="3"/>
      <c r="FQ423" s="4"/>
      <c r="FR423" s="3"/>
      <c r="FS423" s="3"/>
      <c r="FT423" s="4"/>
      <c r="FU423" s="3"/>
      <c r="FV423" s="3"/>
      <c r="FW423" s="4"/>
      <c r="FX423" s="3"/>
      <c r="FY423" s="3"/>
      <c r="FZ423" s="3"/>
      <c r="GA423" s="3"/>
      <c r="GB423" s="5"/>
      <c r="GC423" s="3"/>
      <c r="GD423" s="5"/>
      <c r="GE423" s="5"/>
      <c r="GF423" s="4"/>
      <c r="GG423" s="4"/>
      <c r="GH423" s="4"/>
      <c r="GI423" s="4"/>
      <c r="GJ423" s="3"/>
      <c r="GK423" s="5"/>
      <c r="GL423" s="3"/>
      <c r="GM423" s="3"/>
      <c r="GN423" s="3"/>
      <c r="GO423" s="3"/>
      <c r="GP423" s="3"/>
      <c r="GQ423" s="3"/>
      <c r="GR423" s="3"/>
      <c r="GS423" s="5"/>
      <c r="GT423" s="5"/>
      <c r="GU423" s="3"/>
      <c r="GV423" s="5"/>
      <c r="GW423" s="3"/>
      <c r="GX423" s="5"/>
      <c r="GY423" s="4"/>
      <c r="GZ423" s="4"/>
      <c r="HA423" s="3"/>
      <c r="HB423" s="5"/>
      <c r="HC423" s="3"/>
      <c r="HD423" s="4"/>
      <c r="HE423" s="4"/>
      <c r="HF423" s="4"/>
      <c r="HG423" s="3"/>
      <c r="HH423" s="4"/>
      <c r="HI423" s="5"/>
      <c r="HJ423" s="4"/>
      <c r="HK423" s="4"/>
      <c r="HL423" s="3"/>
      <c r="HM423" s="4"/>
      <c r="HN423" s="5"/>
      <c r="HO423" s="3"/>
      <c r="HP423" s="5"/>
      <c r="HQ423" s="5"/>
      <c r="HR423" s="4"/>
      <c r="HS423" s="5"/>
      <c r="HT423" s="3"/>
      <c r="HU423" s="5"/>
      <c r="HV423" s="3"/>
      <c r="HW423" s="3"/>
      <c r="HX423" s="3"/>
      <c r="HY423" s="3"/>
      <c r="HZ423" s="3"/>
      <c r="IA423" s="3"/>
      <c r="IB423" s="3"/>
      <c r="IC423" s="3"/>
      <c r="ID423" s="5"/>
      <c r="IE423" s="5"/>
      <c r="IF423" s="3"/>
      <c r="IG423" s="3"/>
      <c r="IH423" s="4"/>
      <c r="II423" s="3"/>
      <c r="IJ423" s="5"/>
      <c r="IK423" s="3"/>
      <c r="IL423" s="3"/>
      <c r="IM423" s="4"/>
      <c r="IN423" s="4"/>
      <c r="IO423" s="5"/>
      <c r="IP423" s="3"/>
      <c r="IQ423" s="3"/>
      <c r="IR423" s="4"/>
      <c r="IS423" s="3"/>
      <c r="IT423" s="5"/>
      <c r="IU423" s="4"/>
      <c r="IV423" s="3"/>
    </row>
    <row r="424" customFormat="false" ht="12.95" hidden="false" customHeight="true" outlineLevel="0" collapsed="false">
      <c r="A424" s="9" t="s">
        <v>906</v>
      </c>
      <c r="B424" s="19" t="s">
        <v>821</v>
      </c>
      <c r="C424" s="1" t="n">
        <v>253</v>
      </c>
      <c r="E424" s="1" t="s">
        <v>884</v>
      </c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3"/>
      <c r="CM424" s="4"/>
      <c r="CN424" s="4"/>
      <c r="CO424" s="5"/>
      <c r="CP424" s="4"/>
      <c r="CQ424" s="4"/>
      <c r="CR424" s="4"/>
      <c r="CS424" s="4"/>
      <c r="CT424" s="4"/>
      <c r="CU424" s="5"/>
      <c r="CV424" s="5"/>
      <c r="CW424" s="3"/>
      <c r="CX424" s="4" t="n">
        <v>2</v>
      </c>
      <c r="CY424" s="5"/>
      <c r="CZ424" s="5"/>
      <c r="DA424" s="3"/>
      <c r="DB424" s="5"/>
      <c r="DC424" s="3"/>
      <c r="DD424" s="3"/>
      <c r="DE424" s="3"/>
      <c r="DF424" s="3"/>
      <c r="DG424" s="3"/>
      <c r="DH424" s="3"/>
      <c r="DI424" s="5"/>
      <c r="DJ424" s="4"/>
      <c r="DK424" s="3"/>
      <c r="DL424" s="3"/>
      <c r="DM424" s="5"/>
      <c r="DN424" s="4"/>
      <c r="DO424" s="4"/>
      <c r="DP424" s="5"/>
      <c r="DQ424" s="3"/>
      <c r="DR424" s="3"/>
      <c r="DS424" s="3"/>
      <c r="DT424" s="5"/>
      <c r="DU424" s="5"/>
      <c r="DV424" s="3"/>
      <c r="DW424" s="3"/>
      <c r="DX424" s="3"/>
      <c r="DY424" s="3"/>
      <c r="DZ424" s="5"/>
      <c r="EA424" s="5"/>
      <c r="EB424" s="5"/>
      <c r="EC424" s="5"/>
      <c r="ED424" s="3"/>
      <c r="EE424" s="4"/>
      <c r="EF424" s="3"/>
      <c r="EG424" s="3"/>
      <c r="EH424" s="5"/>
      <c r="EI424" s="3"/>
      <c r="EJ424" s="4"/>
      <c r="EK424" s="5"/>
      <c r="EL424" s="5"/>
      <c r="EM424" s="3"/>
      <c r="EN424" s="4"/>
      <c r="EO424" s="4"/>
      <c r="EP424" s="4"/>
      <c r="EQ424" s="4"/>
      <c r="ER424" s="3"/>
      <c r="ES424" s="5"/>
      <c r="ET424" s="3"/>
      <c r="EU424" s="4"/>
      <c r="EV424" s="4"/>
      <c r="EW424" s="3"/>
      <c r="EX424" s="5"/>
      <c r="EY424" s="3"/>
      <c r="EZ424" s="3"/>
      <c r="FA424" s="3"/>
      <c r="FB424" s="5"/>
      <c r="FC424" s="3"/>
      <c r="FD424" s="3"/>
      <c r="FE424" s="4"/>
      <c r="FF424" s="4"/>
      <c r="FG424" s="4"/>
      <c r="FH424" s="4"/>
      <c r="FI424" s="5"/>
      <c r="FJ424" s="3"/>
      <c r="FK424" s="4"/>
      <c r="FL424" s="5"/>
      <c r="FM424" s="3"/>
      <c r="FN424" s="4"/>
      <c r="FO424" s="3"/>
      <c r="FP424" s="3"/>
      <c r="FQ424" s="4"/>
      <c r="FR424" s="3"/>
      <c r="FS424" s="3"/>
      <c r="FT424" s="4"/>
      <c r="FU424" s="3"/>
      <c r="FV424" s="3"/>
      <c r="FW424" s="4"/>
      <c r="FX424" s="3"/>
      <c r="FY424" s="3"/>
      <c r="FZ424" s="3"/>
      <c r="GA424" s="3"/>
      <c r="GB424" s="5"/>
      <c r="GC424" s="3"/>
      <c r="GD424" s="5"/>
      <c r="GE424" s="5"/>
      <c r="GF424" s="4"/>
      <c r="GG424" s="4"/>
      <c r="GH424" s="4"/>
      <c r="GI424" s="4"/>
      <c r="GJ424" s="3"/>
      <c r="GK424" s="5"/>
      <c r="GL424" s="3"/>
      <c r="GM424" s="3"/>
      <c r="GN424" s="3"/>
      <c r="GO424" s="3"/>
      <c r="GP424" s="3"/>
      <c r="GQ424" s="3"/>
      <c r="GR424" s="3"/>
      <c r="GS424" s="5"/>
      <c r="GT424" s="5"/>
      <c r="GU424" s="3"/>
      <c r="GV424" s="5"/>
      <c r="GW424" s="3"/>
      <c r="GX424" s="5"/>
      <c r="GY424" s="4"/>
      <c r="GZ424" s="4"/>
      <c r="HA424" s="3"/>
      <c r="HB424" s="5"/>
      <c r="HC424" s="3"/>
      <c r="HD424" s="4"/>
      <c r="HE424" s="4"/>
      <c r="HF424" s="4" t="n">
        <v>1</v>
      </c>
      <c r="HG424" s="3"/>
      <c r="HH424" s="4"/>
      <c r="HI424" s="5"/>
      <c r="HJ424" s="4"/>
      <c r="HK424" s="4"/>
      <c r="HL424" s="3"/>
      <c r="HM424" s="4"/>
      <c r="HN424" s="5"/>
      <c r="HO424" s="3"/>
      <c r="HP424" s="5"/>
      <c r="HQ424" s="5"/>
      <c r="HR424" s="4"/>
      <c r="HS424" s="5"/>
      <c r="HT424" s="3"/>
      <c r="HU424" s="5"/>
      <c r="HV424" s="3"/>
      <c r="HW424" s="3"/>
      <c r="HX424" s="3"/>
      <c r="HY424" s="3"/>
      <c r="HZ424" s="3"/>
      <c r="IA424" s="3"/>
      <c r="IB424" s="3"/>
      <c r="IC424" s="3"/>
      <c r="ID424" s="5"/>
      <c r="IE424" s="5"/>
      <c r="IF424" s="3"/>
      <c r="IG424" s="3"/>
      <c r="IH424" s="4"/>
      <c r="II424" s="3"/>
      <c r="IJ424" s="5"/>
      <c r="IK424" s="3"/>
      <c r="IL424" s="3"/>
      <c r="IM424" s="4"/>
      <c r="IN424" s="4"/>
      <c r="IO424" s="5"/>
      <c r="IP424" s="3"/>
      <c r="IQ424" s="3"/>
      <c r="IR424" s="4"/>
      <c r="IS424" s="3"/>
      <c r="IT424" s="5"/>
      <c r="IU424" s="4"/>
      <c r="IV424" s="3"/>
    </row>
    <row r="425" customFormat="false" ht="12.95" hidden="false" customHeight="true" outlineLevel="0" collapsed="false">
      <c r="A425" s="1" t="s">
        <v>907</v>
      </c>
      <c r="B425" s="19" t="s">
        <v>821</v>
      </c>
      <c r="C425" s="1" t="n">
        <v>48</v>
      </c>
      <c r="E425" s="1" t="s">
        <v>884</v>
      </c>
      <c r="Q425" s="1"/>
      <c r="R425" s="1"/>
      <c r="S425" s="1"/>
      <c r="T425" s="1"/>
      <c r="U425" s="1"/>
      <c r="V425" s="1" t="n">
        <v>1</v>
      </c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 t="n">
        <v>2</v>
      </c>
      <c r="CF425" s="1"/>
      <c r="CG425" s="1"/>
      <c r="CH425" s="1"/>
      <c r="CI425" s="1"/>
      <c r="CJ425" s="1"/>
      <c r="CK425" s="1"/>
    </row>
    <row r="426" customFormat="false" ht="12.95" hidden="false" customHeight="true" outlineLevel="0" collapsed="false">
      <c r="A426" s="9" t="s">
        <v>908</v>
      </c>
      <c r="B426" s="19" t="s">
        <v>821</v>
      </c>
      <c r="C426" s="1" t="n">
        <v>254</v>
      </c>
      <c r="E426" s="1" t="s">
        <v>884</v>
      </c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3"/>
      <c r="CM426" s="4"/>
      <c r="CN426" s="4"/>
      <c r="CO426" s="5"/>
      <c r="CP426" s="4"/>
      <c r="CQ426" s="4"/>
      <c r="CR426" s="4"/>
      <c r="CS426" s="4"/>
      <c r="CT426" s="4"/>
      <c r="CU426" s="5"/>
      <c r="CV426" s="5"/>
      <c r="CW426" s="3"/>
      <c r="CX426" s="4"/>
      <c r="CY426" s="5"/>
      <c r="CZ426" s="5"/>
      <c r="DA426" s="3"/>
      <c r="DB426" s="5"/>
      <c r="DC426" s="3"/>
      <c r="DD426" s="3"/>
      <c r="DE426" s="3"/>
      <c r="DF426" s="3"/>
      <c r="DG426" s="3"/>
      <c r="DH426" s="3"/>
      <c r="DI426" s="5"/>
      <c r="DJ426" s="4"/>
      <c r="DK426" s="3"/>
      <c r="DL426" s="3"/>
      <c r="DM426" s="5"/>
      <c r="DN426" s="4"/>
      <c r="DO426" s="4"/>
      <c r="DP426" s="5"/>
      <c r="DQ426" s="3"/>
      <c r="DR426" s="3"/>
      <c r="DS426" s="3"/>
      <c r="DT426" s="5"/>
      <c r="DU426" s="5" t="n">
        <v>1</v>
      </c>
      <c r="DV426" s="3"/>
      <c r="DW426" s="3"/>
      <c r="DX426" s="3"/>
      <c r="DY426" s="3"/>
      <c r="DZ426" s="5"/>
      <c r="EA426" s="5"/>
      <c r="EB426" s="5"/>
      <c r="EC426" s="5"/>
      <c r="ED426" s="3"/>
      <c r="EE426" s="4"/>
      <c r="EF426" s="3"/>
      <c r="EG426" s="3"/>
      <c r="EH426" s="5"/>
      <c r="EI426" s="3"/>
      <c r="EJ426" s="4"/>
      <c r="EK426" s="5"/>
      <c r="EL426" s="5"/>
      <c r="EM426" s="3"/>
      <c r="EN426" s="4"/>
      <c r="EO426" s="4"/>
      <c r="EP426" s="4"/>
      <c r="EQ426" s="4"/>
      <c r="ER426" s="3"/>
      <c r="ES426" s="5"/>
      <c r="ET426" s="3"/>
      <c r="EU426" s="4"/>
      <c r="EV426" s="4"/>
      <c r="EW426" s="3"/>
      <c r="EX426" s="5"/>
      <c r="EY426" s="3"/>
      <c r="EZ426" s="3"/>
      <c r="FA426" s="3"/>
      <c r="FB426" s="5"/>
      <c r="FC426" s="3"/>
      <c r="FD426" s="3"/>
      <c r="FE426" s="4"/>
      <c r="FF426" s="4"/>
      <c r="FG426" s="4"/>
      <c r="FH426" s="4"/>
      <c r="FI426" s="5"/>
      <c r="FJ426" s="3"/>
      <c r="FK426" s="4"/>
      <c r="FL426" s="5"/>
      <c r="FM426" s="3"/>
      <c r="FN426" s="4"/>
      <c r="FO426" s="3"/>
      <c r="FP426" s="3"/>
      <c r="FQ426" s="4"/>
      <c r="FR426" s="3"/>
      <c r="FS426" s="3"/>
      <c r="FT426" s="4"/>
      <c r="FU426" s="3"/>
      <c r="FV426" s="3"/>
      <c r="FW426" s="4"/>
      <c r="FX426" s="3"/>
      <c r="FY426" s="3"/>
      <c r="FZ426" s="3"/>
      <c r="GA426" s="3"/>
      <c r="GB426" s="5"/>
      <c r="GC426" s="3"/>
      <c r="GD426" s="5"/>
      <c r="GE426" s="5"/>
      <c r="GF426" s="4"/>
      <c r="GG426" s="4"/>
      <c r="GH426" s="4"/>
      <c r="GI426" s="4"/>
      <c r="GJ426" s="3"/>
      <c r="GK426" s="5"/>
      <c r="GL426" s="3"/>
      <c r="GM426" s="3"/>
      <c r="GN426" s="3"/>
      <c r="GO426" s="3"/>
      <c r="GP426" s="3"/>
      <c r="GQ426" s="3"/>
      <c r="GR426" s="3"/>
      <c r="GS426" s="5"/>
      <c r="GT426" s="5"/>
      <c r="GU426" s="3"/>
      <c r="GV426" s="5"/>
      <c r="GW426" s="3"/>
      <c r="GX426" s="5"/>
      <c r="GY426" s="4"/>
      <c r="GZ426" s="4"/>
      <c r="HA426" s="3"/>
      <c r="HB426" s="5"/>
      <c r="HC426" s="3"/>
      <c r="HD426" s="4"/>
      <c r="HE426" s="4"/>
      <c r="HF426" s="4"/>
      <c r="HG426" s="3"/>
      <c r="HH426" s="4"/>
      <c r="HI426" s="5"/>
      <c r="HJ426" s="4"/>
      <c r="HK426" s="4"/>
      <c r="HL426" s="3"/>
      <c r="HM426" s="4"/>
      <c r="HN426" s="5"/>
      <c r="HO426" s="3"/>
      <c r="HP426" s="5"/>
      <c r="HQ426" s="5"/>
      <c r="HR426" s="4"/>
      <c r="HS426" s="5"/>
      <c r="HT426" s="3"/>
      <c r="HU426" s="5"/>
      <c r="HV426" s="3"/>
      <c r="HW426" s="3"/>
      <c r="HX426" s="3"/>
      <c r="HY426" s="3"/>
      <c r="HZ426" s="3"/>
      <c r="IA426" s="3"/>
      <c r="IB426" s="3"/>
      <c r="IC426" s="3"/>
      <c r="ID426" s="5"/>
      <c r="IE426" s="5"/>
      <c r="IF426" s="3"/>
      <c r="IG426" s="3"/>
      <c r="IH426" s="4"/>
      <c r="II426" s="3"/>
      <c r="IJ426" s="5"/>
      <c r="IK426" s="3"/>
      <c r="IL426" s="3"/>
      <c r="IM426" s="4"/>
      <c r="IN426" s="4"/>
      <c r="IO426" s="5"/>
      <c r="IP426" s="3"/>
      <c r="IQ426" s="3"/>
      <c r="IR426" s="4"/>
      <c r="IS426" s="3"/>
      <c r="IT426" s="5"/>
      <c r="IU426" s="4"/>
      <c r="IV426" s="3"/>
    </row>
    <row r="427" customFormat="false" ht="12.95" hidden="false" customHeight="true" outlineLevel="0" collapsed="false">
      <c r="A427" s="1" t="s">
        <v>909</v>
      </c>
      <c r="B427" s="19" t="s">
        <v>821</v>
      </c>
      <c r="C427" s="1" t="n">
        <v>49</v>
      </c>
      <c r="E427" s="1" t="s">
        <v>884</v>
      </c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 t="n">
        <v>1</v>
      </c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</row>
    <row r="428" customFormat="false" ht="12.95" hidden="false" customHeight="true" outlineLevel="0" collapsed="false">
      <c r="A428" s="1" t="s">
        <v>910</v>
      </c>
      <c r="B428" s="19" t="s">
        <v>821</v>
      </c>
      <c r="C428" s="1" t="n">
        <v>53</v>
      </c>
      <c r="Q428" s="1"/>
      <c r="R428" s="1"/>
      <c r="S428" s="1" t="n">
        <v>6</v>
      </c>
      <c r="T428" s="1"/>
      <c r="U428" s="1"/>
      <c r="V428" s="1" t="n">
        <v>1</v>
      </c>
      <c r="W428" s="1" t="n">
        <v>1</v>
      </c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DZ428" s="5" t="n">
        <v>2</v>
      </c>
      <c r="EA428" s="5"/>
      <c r="EB428" s="5"/>
      <c r="EC428" s="5"/>
      <c r="ED428" s="4"/>
      <c r="EE428" s="4"/>
      <c r="EF428" s="4"/>
      <c r="EG428" s="4"/>
      <c r="EH428" s="5"/>
      <c r="EI428" s="4"/>
      <c r="EJ428" s="4"/>
      <c r="EK428" s="5"/>
      <c r="EL428" s="5" t="n">
        <v>3</v>
      </c>
      <c r="EM428" s="4"/>
      <c r="EN428" s="4"/>
      <c r="EO428" s="4"/>
      <c r="EP428" s="4"/>
      <c r="EQ428" s="4"/>
      <c r="ER428" s="4"/>
      <c r="ES428" s="5"/>
      <c r="ET428" s="4"/>
      <c r="EU428" s="4"/>
      <c r="EV428" s="4"/>
      <c r="EW428" s="4"/>
      <c r="EX428" s="5"/>
      <c r="EY428" s="4"/>
      <c r="EZ428" s="4"/>
      <c r="FA428" s="4"/>
      <c r="FB428" s="5" t="n">
        <v>1</v>
      </c>
      <c r="FC428" s="4"/>
      <c r="FD428" s="4"/>
      <c r="FE428" s="4"/>
      <c r="FF428" s="4"/>
      <c r="FG428" s="4"/>
      <c r="FH428" s="4"/>
      <c r="FI428" s="5"/>
      <c r="FJ428" s="4"/>
      <c r="FK428" s="4"/>
      <c r="FL428" s="5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5"/>
      <c r="GC428" s="4"/>
      <c r="GD428" s="5" t="n">
        <v>2</v>
      </c>
      <c r="GE428" s="5" t="n">
        <v>20</v>
      </c>
      <c r="GF428" s="4"/>
      <c r="GG428" s="4"/>
      <c r="GH428" s="4"/>
      <c r="GI428" s="4"/>
      <c r="GJ428" s="4"/>
      <c r="GK428" s="5" t="n">
        <v>9</v>
      </c>
      <c r="GL428" s="4"/>
      <c r="GM428" s="4"/>
      <c r="GN428" s="4"/>
      <c r="GO428" s="4"/>
      <c r="GP428" s="4"/>
      <c r="GQ428" s="4"/>
      <c r="GR428" s="4"/>
      <c r="GS428" s="5"/>
      <c r="GT428" s="5"/>
      <c r="GU428" s="4"/>
      <c r="GV428" s="5" t="n">
        <v>1</v>
      </c>
      <c r="GW428" s="4"/>
      <c r="GX428" s="5"/>
      <c r="GY428" s="4"/>
      <c r="GZ428" s="4"/>
      <c r="HA428" s="4"/>
      <c r="HB428" s="5"/>
      <c r="HC428" s="4"/>
      <c r="HD428" s="4"/>
      <c r="HE428" s="4"/>
      <c r="HF428" s="4"/>
      <c r="HG428" s="4"/>
      <c r="HH428" s="4"/>
      <c r="HI428" s="5"/>
      <c r="HJ428" s="4"/>
      <c r="HK428" s="4"/>
      <c r="HL428" s="4"/>
      <c r="HM428" s="4"/>
      <c r="HN428" s="5" t="n">
        <v>2</v>
      </c>
      <c r="HO428" s="4"/>
      <c r="HP428" s="5"/>
      <c r="HQ428" s="5"/>
      <c r="HR428" s="4"/>
      <c r="HS428" s="5"/>
      <c r="HT428" s="4"/>
      <c r="HU428" s="5"/>
      <c r="HV428" s="4"/>
      <c r="HW428" s="4"/>
      <c r="HX428" s="4"/>
      <c r="HY428" s="4"/>
      <c r="HZ428" s="4"/>
      <c r="IA428" s="4"/>
      <c r="IB428" s="4"/>
      <c r="IC428" s="4"/>
      <c r="ID428" s="5"/>
      <c r="IE428" s="5"/>
      <c r="IF428" s="4"/>
      <c r="IG428" s="4"/>
      <c r="IH428" s="4"/>
      <c r="II428" s="4"/>
      <c r="IJ428" s="5"/>
      <c r="IK428" s="4"/>
      <c r="IL428" s="4"/>
      <c r="IM428" s="4"/>
      <c r="IN428" s="4"/>
      <c r="IO428" s="5" t="n">
        <v>6</v>
      </c>
      <c r="IP428" s="4"/>
      <c r="IQ428" s="4"/>
      <c r="IR428" s="4"/>
      <c r="IS428" s="4"/>
      <c r="IT428" s="5"/>
      <c r="IU428" s="4"/>
      <c r="IV428" s="4"/>
    </row>
    <row r="429" customFormat="false" ht="12.95" hidden="false" customHeight="true" outlineLevel="0" collapsed="false">
      <c r="A429" s="8" t="s">
        <v>911</v>
      </c>
      <c r="B429" s="19" t="s">
        <v>821</v>
      </c>
      <c r="C429" s="1" t="n">
        <v>457</v>
      </c>
      <c r="D429" s="8" t="s">
        <v>911</v>
      </c>
      <c r="F429" s="8"/>
      <c r="G429" s="8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</row>
    <row r="430" customFormat="false" ht="12.95" hidden="false" customHeight="true" outlineLevel="0" collapsed="false">
      <c r="A430" s="8" t="s">
        <v>912</v>
      </c>
      <c r="B430" s="19" t="s">
        <v>821</v>
      </c>
      <c r="C430" s="1" t="n">
        <v>458</v>
      </c>
      <c r="D430" s="8" t="s">
        <v>912</v>
      </c>
      <c r="F430" s="8"/>
      <c r="G430" s="8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</row>
    <row r="431" customFormat="false" ht="12.95" hidden="false" customHeight="true" outlineLevel="0" collapsed="false">
      <c r="A431" s="8" t="s">
        <v>913</v>
      </c>
      <c r="B431" s="19" t="s">
        <v>821</v>
      </c>
      <c r="C431" s="1" t="n">
        <v>447</v>
      </c>
      <c r="D431" s="8" t="s">
        <v>913</v>
      </c>
      <c r="F431" s="8"/>
      <c r="G431" s="8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</row>
    <row r="432" customFormat="false" ht="12.95" hidden="false" customHeight="true" outlineLevel="0" collapsed="false">
      <c r="A432" s="8" t="s">
        <v>914</v>
      </c>
      <c r="B432" s="19" t="s">
        <v>821</v>
      </c>
      <c r="C432" s="1" t="n">
        <v>459</v>
      </c>
      <c r="D432" s="8" t="s">
        <v>914</v>
      </c>
      <c r="F432" s="8"/>
      <c r="G432" s="8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</row>
    <row r="433" customFormat="false" ht="12.95" hidden="false" customHeight="true" outlineLevel="0" collapsed="false">
      <c r="A433" s="8" t="s">
        <v>915</v>
      </c>
      <c r="B433" s="19" t="s">
        <v>821</v>
      </c>
      <c r="C433" s="1" t="n">
        <v>460</v>
      </c>
      <c r="D433" s="8" t="s">
        <v>915</v>
      </c>
      <c r="F433" s="8"/>
      <c r="G433" s="8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</row>
    <row r="434" customFormat="false" ht="12.95" hidden="false" customHeight="true" outlineLevel="0" collapsed="false">
      <c r="A434" s="9" t="s">
        <v>916</v>
      </c>
      <c r="B434" s="19" t="s">
        <v>821</v>
      </c>
      <c r="C434" s="1" t="n">
        <v>266</v>
      </c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3"/>
      <c r="CM434" s="4"/>
      <c r="CN434" s="4"/>
      <c r="CO434" s="5"/>
      <c r="CP434" s="4"/>
      <c r="CQ434" s="4"/>
      <c r="CR434" s="4"/>
      <c r="CS434" s="4"/>
      <c r="CT434" s="4"/>
      <c r="CU434" s="5"/>
      <c r="CV434" s="5"/>
      <c r="CW434" s="3"/>
      <c r="CX434" s="4" t="n">
        <v>2</v>
      </c>
      <c r="CY434" s="5"/>
      <c r="CZ434" s="5"/>
      <c r="DA434" s="3"/>
      <c r="DB434" s="5"/>
      <c r="DC434" s="3"/>
      <c r="DD434" s="3"/>
      <c r="DE434" s="3"/>
      <c r="DF434" s="3"/>
      <c r="DG434" s="3"/>
      <c r="DH434" s="3" t="n">
        <v>1</v>
      </c>
      <c r="DI434" s="5"/>
      <c r="DJ434" s="4"/>
      <c r="DK434" s="3"/>
      <c r="DL434" s="3"/>
      <c r="DM434" s="5"/>
      <c r="DN434" s="4" t="n">
        <v>1</v>
      </c>
      <c r="DO434" s="4"/>
      <c r="DP434" s="5"/>
      <c r="DQ434" s="3"/>
      <c r="DR434" s="3"/>
      <c r="DS434" s="3"/>
      <c r="DT434" s="5"/>
      <c r="DU434" s="5"/>
      <c r="DV434" s="3"/>
      <c r="DW434" s="3"/>
      <c r="DX434" s="3"/>
      <c r="DY434" s="3"/>
      <c r="DZ434" s="5"/>
      <c r="EA434" s="5"/>
      <c r="EB434" s="5"/>
      <c r="EC434" s="5"/>
      <c r="ED434" s="3"/>
      <c r="EE434" s="4"/>
      <c r="EF434" s="3"/>
      <c r="EG434" s="3"/>
      <c r="EH434" s="5"/>
      <c r="EI434" s="3"/>
      <c r="EJ434" s="4"/>
      <c r="EK434" s="5"/>
      <c r="EL434" s="5"/>
      <c r="EM434" s="3"/>
      <c r="EN434" s="4" t="n">
        <v>2</v>
      </c>
      <c r="EO434" s="4"/>
      <c r="EP434" s="4"/>
      <c r="EQ434" s="4"/>
      <c r="ER434" s="3"/>
      <c r="ES434" s="5"/>
      <c r="ET434" s="3"/>
      <c r="EU434" s="4"/>
      <c r="EV434" s="4"/>
      <c r="EW434" s="3"/>
      <c r="EX434" s="5"/>
      <c r="EY434" s="3"/>
      <c r="EZ434" s="3"/>
      <c r="FA434" s="3"/>
      <c r="FB434" s="5"/>
      <c r="FC434" s="3"/>
      <c r="FD434" s="3"/>
      <c r="FE434" s="4"/>
      <c r="FF434" s="4"/>
      <c r="FG434" s="4"/>
      <c r="FH434" s="4"/>
      <c r="FI434" s="5"/>
      <c r="FJ434" s="3"/>
      <c r="FK434" s="4" t="n">
        <v>3</v>
      </c>
      <c r="FL434" s="5"/>
      <c r="FM434" s="3"/>
      <c r="FN434" s="4"/>
      <c r="FO434" s="3"/>
      <c r="FP434" s="3"/>
      <c r="FQ434" s="4"/>
      <c r="FR434" s="3"/>
      <c r="FS434" s="3"/>
      <c r="FT434" s="4"/>
      <c r="FU434" s="3"/>
      <c r="FV434" s="3"/>
      <c r="FW434" s="4"/>
      <c r="FX434" s="3"/>
      <c r="FY434" s="3"/>
      <c r="FZ434" s="3"/>
      <c r="GA434" s="3"/>
      <c r="GB434" s="5"/>
      <c r="GC434" s="3"/>
      <c r="GD434" s="5"/>
      <c r="GE434" s="5"/>
      <c r="GF434" s="4"/>
      <c r="GG434" s="4"/>
      <c r="GH434" s="4"/>
      <c r="GI434" s="4" t="n">
        <v>3</v>
      </c>
      <c r="GJ434" s="3" t="n">
        <v>1</v>
      </c>
      <c r="GK434" s="5"/>
      <c r="GL434" s="3"/>
      <c r="GM434" s="3"/>
      <c r="GN434" s="3"/>
      <c r="GO434" s="3"/>
      <c r="GP434" s="3"/>
      <c r="GQ434" s="3"/>
      <c r="GR434" s="3"/>
      <c r="GS434" s="5"/>
      <c r="GT434" s="5"/>
      <c r="GU434" s="3"/>
      <c r="GV434" s="5"/>
      <c r="GW434" s="3"/>
      <c r="GX434" s="5"/>
      <c r="GY434" s="4"/>
      <c r="GZ434" s="4"/>
      <c r="HA434" s="3"/>
      <c r="HB434" s="5"/>
      <c r="HC434" s="3"/>
      <c r="HD434" s="4"/>
      <c r="HE434" s="4"/>
      <c r="HF434" s="4"/>
      <c r="HG434" s="3"/>
      <c r="HH434" s="4"/>
      <c r="HI434" s="5"/>
      <c r="HJ434" s="4"/>
      <c r="HK434" s="4"/>
      <c r="HL434" s="3"/>
      <c r="HM434" s="4"/>
      <c r="HN434" s="5"/>
      <c r="HO434" s="3"/>
      <c r="HP434" s="5"/>
      <c r="HQ434" s="5"/>
      <c r="HR434" s="4"/>
      <c r="HS434" s="5"/>
      <c r="HT434" s="3"/>
      <c r="HU434" s="5"/>
      <c r="HV434" s="3"/>
      <c r="HW434" s="3"/>
      <c r="HX434" s="3"/>
      <c r="HY434" s="3"/>
      <c r="HZ434" s="3"/>
      <c r="IA434" s="3"/>
      <c r="IB434" s="3"/>
      <c r="IC434" s="3"/>
      <c r="ID434" s="5"/>
      <c r="IE434" s="5"/>
      <c r="IF434" s="3"/>
      <c r="IG434" s="3"/>
      <c r="IH434" s="4" t="n">
        <v>4</v>
      </c>
      <c r="II434" s="3"/>
      <c r="IJ434" s="5"/>
      <c r="IK434" s="3"/>
      <c r="IL434" s="3"/>
      <c r="IM434" s="4"/>
      <c r="IN434" s="4" t="n">
        <v>2</v>
      </c>
      <c r="IO434" s="5"/>
      <c r="IP434" s="3"/>
      <c r="IQ434" s="3"/>
      <c r="IR434" s="4" t="n">
        <v>7</v>
      </c>
      <c r="IS434" s="3"/>
      <c r="IT434" s="5"/>
      <c r="IU434" s="4"/>
      <c r="IV434" s="3"/>
    </row>
    <row r="435" customFormat="false" ht="12.95" hidden="false" customHeight="true" outlineLevel="0" collapsed="false">
      <c r="A435" s="1" t="s">
        <v>917</v>
      </c>
      <c r="B435" s="19" t="s">
        <v>821</v>
      </c>
      <c r="C435" s="1" t="n">
        <v>58</v>
      </c>
      <c r="D435" s="1" t="s">
        <v>918</v>
      </c>
      <c r="E435" s="1" t="s">
        <v>919</v>
      </c>
      <c r="F435" s="1" t="s">
        <v>918</v>
      </c>
      <c r="Q435" s="1"/>
      <c r="R435" s="1" t="n">
        <v>1</v>
      </c>
      <c r="S435" s="1"/>
      <c r="T435" s="1"/>
      <c r="U435" s="1"/>
      <c r="V435" s="1"/>
      <c r="W435" s="1"/>
      <c r="X435" s="1"/>
      <c r="Y435" s="1"/>
      <c r="Z435" s="1"/>
      <c r="AA435" s="1" t="n">
        <v>1</v>
      </c>
      <c r="AB435" s="1" t="n">
        <v>2</v>
      </c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3"/>
      <c r="CM435" s="4" t="n">
        <v>1</v>
      </c>
      <c r="CN435" s="4" t="n">
        <v>2</v>
      </c>
      <c r="CO435" s="5"/>
      <c r="CP435" s="4"/>
      <c r="CQ435" s="4"/>
      <c r="CR435" s="4"/>
      <c r="CS435" s="4"/>
      <c r="CT435" s="4" t="n">
        <v>2</v>
      </c>
      <c r="CU435" s="5"/>
      <c r="CV435" s="5" t="n">
        <v>1</v>
      </c>
      <c r="CW435" s="3"/>
      <c r="CX435" s="4"/>
      <c r="CY435" s="5"/>
      <c r="CZ435" s="5"/>
      <c r="DA435" s="3"/>
      <c r="DB435" s="5"/>
      <c r="DC435" s="3"/>
      <c r="DD435" s="3" t="n">
        <v>1</v>
      </c>
      <c r="DE435" s="3"/>
      <c r="DF435" s="3"/>
      <c r="DG435" s="3"/>
      <c r="DH435" s="3"/>
      <c r="DI435" s="5" t="n">
        <v>2</v>
      </c>
      <c r="DJ435" s="4"/>
      <c r="DK435" s="3"/>
      <c r="DL435" s="3"/>
      <c r="DM435" s="5"/>
      <c r="DN435" s="4" t="n">
        <v>1</v>
      </c>
      <c r="DO435" s="4"/>
      <c r="DP435" s="5"/>
      <c r="DQ435" s="3"/>
      <c r="DR435" s="3"/>
      <c r="DS435" s="3"/>
      <c r="DT435" s="5"/>
      <c r="DU435" s="5"/>
      <c r="DV435" s="3"/>
      <c r="DW435" s="3"/>
      <c r="DX435" s="3"/>
      <c r="DY435" s="3" t="n">
        <v>1</v>
      </c>
      <c r="DZ435" s="5"/>
      <c r="EA435" s="5"/>
      <c r="EB435" s="5"/>
      <c r="EC435" s="5"/>
      <c r="ED435" s="3"/>
      <c r="EE435" s="4" t="n">
        <v>1</v>
      </c>
      <c r="EF435" s="3"/>
      <c r="EG435" s="3"/>
      <c r="EH435" s="5"/>
      <c r="EI435" s="3"/>
      <c r="EJ435" s="4"/>
      <c r="EK435" s="5"/>
      <c r="EL435" s="5" t="n">
        <v>1</v>
      </c>
      <c r="EM435" s="3" t="n">
        <v>1</v>
      </c>
      <c r="EN435" s="4" t="n">
        <v>2</v>
      </c>
      <c r="EO435" s="4"/>
      <c r="EP435" s="4"/>
      <c r="EQ435" s="4"/>
      <c r="ER435" s="3"/>
      <c r="ES435" s="5"/>
      <c r="ET435" s="3"/>
      <c r="EU435" s="4"/>
      <c r="EV435" s="4"/>
      <c r="EW435" s="3"/>
      <c r="EX435" s="5"/>
      <c r="EY435" s="3"/>
      <c r="EZ435" s="3" t="n">
        <v>3</v>
      </c>
      <c r="FA435" s="3"/>
      <c r="FB435" s="5"/>
      <c r="FC435" s="3" t="n">
        <v>1</v>
      </c>
      <c r="FD435" s="3"/>
      <c r="FE435" s="4"/>
      <c r="FF435" s="4"/>
      <c r="FG435" s="4"/>
      <c r="FH435" s="4"/>
      <c r="FI435" s="5" t="n">
        <v>3</v>
      </c>
      <c r="FJ435" s="3"/>
      <c r="FK435" s="4" t="n">
        <v>10</v>
      </c>
      <c r="FL435" s="5"/>
      <c r="FM435" s="3"/>
      <c r="FN435" s="4"/>
      <c r="FO435" s="3"/>
      <c r="FP435" s="3" t="n">
        <v>37</v>
      </c>
      <c r="FQ435" s="4" t="n">
        <v>3</v>
      </c>
      <c r="FR435" s="3"/>
      <c r="FS435" s="3"/>
      <c r="FT435" s="4"/>
      <c r="FU435" s="3"/>
      <c r="FV435" s="3" t="n">
        <v>1</v>
      </c>
      <c r="FW435" s="4"/>
      <c r="FX435" s="3"/>
      <c r="FY435" s="3"/>
      <c r="FZ435" s="3" t="n">
        <v>1</v>
      </c>
      <c r="GA435" s="3" t="n">
        <v>5</v>
      </c>
      <c r="GB435" s="5"/>
      <c r="GC435" s="3"/>
      <c r="GD435" s="5" t="n">
        <v>3</v>
      </c>
      <c r="GE435" s="5"/>
      <c r="GF435" s="4"/>
      <c r="GG435" s="4" t="n">
        <v>3</v>
      </c>
      <c r="GH435" s="4" t="n">
        <v>2</v>
      </c>
      <c r="GI435" s="4" t="n">
        <v>4</v>
      </c>
      <c r="GJ435" s="3" t="n">
        <v>4</v>
      </c>
      <c r="GK435" s="5" t="n">
        <v>2</v>
      </c>
      <c r="GL435" s="3"/>
      <c r="GM435" s="3"/>
      <c r="GN435" s="3" t="n">
        <v>2</v>
      </c>
      <c r="GO435" s="3"/>
      <c r="GP435" s="3" t="n">
        <v>2</v>
      </c>
      <c r="GQ435" s="3"/>
      <c r="GR435" s="3" t="n">
        <v>1</v>
      </c>
      <c r="GS435" s="5"/>
      <c r="GT435" s="5"/>
      <c r="GU435" s="3" t="n">
        <v>1</v>
      </c>
      <c r="GV435" s="5" t="n">
        <v>1</v>
      </c>
      <c r="GW435" s="3"/>
      <c r="GX435" s="5" t="n">
        <v>2</v>
      </c>
      <c r="GY435" s="4"/>
      <c r="GZ435" s="4"/>
      <c r="HA435" s="3"/>
      <c r="HB435" s="5"/>
      <c r="HC435" s="3"/>
      <c r="HD435" s="4"/>
      <c r="HE435" s="4"/>
      <c r="HF435" s="4"/>
      <c r="HG435" s="3"/>
      <c r="HH435" s="4"/>
      <c r="HI435" s="5"/>
      <c r="HJ435" s="4"/>
      <c r="HK435" s="4"/>
      <c r="HL435" s="3"/>
      <c r="HM435" s="4"/>
      <c r="HN435" s="5"/>
      <c r="HO435" s="3"/>
      <c r="HP435" s="5"/>
      <c r="HQ435" s="5"/>
      <c r="HR435" s="4"/>
      <c r="HS435" s="5" t="n">
        <v>1</v>
      </c>
      <c r="HT435" s="3"/>
      <c r="HU435" s="5" t="n">
        <v>1</v>
      </c>
      <c r="HV435" s="3"/>
      <c r="HW435" s="3"/>
      <c r="HX435" s="3"/>
      <c r="HY435" s="3"/>
      <c r="HZ435" s="3" t="n">
        <v>1</v>
      </c>
      <c r="IA435" s="3"/>
      <c r="IB435" s="3"/>
      <c r="IC435" s="3" t="n">
        <v>1</v>
      </c>
      <c r="ID435" s="5"/>
      <c r="IE435" s="5"/>
      <c r="IF435" s="3"/>
      <c r="IG435" s="3"/>
      <c r="IH435" s="4"/>
      <c r="II435" s="3"/>
      <c r="IJ435" s="5"/>
      <c r="IK435" s="3" t="n">
        <v>1</v>
      </c>
      <c r="IL435" s="3"/>
      <c r="IM435" s="4" t="n">
        <v>2</v>
      </c>
      <c r="IN435" s="4" t="n">
        <v>3</v>
      </c>
      <c r="IO435" s="5"/>
      <c r="IP435" s="3"/>
      <c r="IQ435" s="3" t="n">
        <v>2</v>
      </c>
      <c r="IR435" s="4" t="n">
        <v>8</v>
      </c>
      <c r="IS435" s="3" t="n">
        <v>6</v>
      </c>
      <c r="IT435" s="5"/>
      <c r="IU435" s="4"/>
      <c r="IV435" s="3" t="n">
        <v>1</v>
      </c>
    </row>
    <row r="436" customFormat="false" ht="12.95" hidden="false" customHeight="true" outlineLevel="0" collapsed="false">
      <c r="A436" s="9" t="s">
        <v>920</v>
      </c>
      <c r="B436" s="1" t="s">
        <v>270</v>
      </c>
      <c r="C436" s="1" t="n">
        <v>267</v>
      </c>
      <c r="E436" s="1" t="s">
        <v>921</v>
      </c>
      <c r="G436" s="1" t="s">
        <v>281</v>
      </c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3"/>
      <c r="CM436" s="4"/>
      <c r="CN436" s="4"/>
      <c r="CO436" s="5"/>
      <c r="CP436" s="4"/>
      <c r="CQ436" s="4"/>
      <c r="CR436" s="4" t="n">
        <v>1</v>
      </c>
      <c r="CS436" s="4"/>
      <c r="CT436" s="4"/>
      <c r="CU436" s="5"/>
      <c r="CV436" s="5"/>
      <c r="CW436" s="3"/>
      <c r="CX436" s="4"/>
      <c r="CY436" s="5"/>
      <c r="CZ436" s="5"/>
      <c r="DA436" s="3"/>
      <c r="DB436" s="5"/>
      <c r="DC436" s="3"/>
      <c r="DD436" s="3"/>
      <c r="DE436" s="3"/>
      <c r="DF436" s="3"/>
      <c r="DG436" s="3"/>
      <c r="DH436" s="3"/>
      <c r="DI436" s="5"/>
      <c r="DJ436" s="4" t="n">
        <v>1</v>
      </c>
      <c r="DK436" s="3"/>
      <c r="DL436" s="3"/>
      <c r="DM436" s="5"/>
      <c r="DN436" s="4" t="n">
        <v>1</v>
      </c>
      <c r="DO436" s="4" t="n">
        <v>1</v>
      </c>
      <c r="DP436" s="5"/>
      <c r="DQ436" s="3"/>
      <c r="DR436" s="3"/>
      <c r="DS436" s="3"/>
      <c r="DT436" s="5"/>
      <c r="DU436" s="5"/>
      <c r="DV436" s="3"/>
      <c r="DW436" s="3"/>
      <c r="DX436" s="3"/>
      <c r="DY436" s="3"/>
      <c r="DZ436" s="5"/>
      <c r="EA436" s="5"/>
      <c r="EB436" s="5"/>
      <c r="EC436" s="5"/>
      <c r="ED436" s="3"/>
      <c r="EE436" s="4"/>
      <c r="EF436" s="3"/>
      <c r="EG436" s="3"/>
      <c r="EH436" s="5"/>
      <c r="EI436" s="3"/>
      <c r="EJ436" s="4"/>
      <c r="EK436" s="5"/>
      <c r="EL436" s="5"/>
      <c r="EM436" s="3"/>
      <c r="EN436" s="4"/>
      <c r="EO436" s="4"/>
      <c r="EP436" s="4"/>
      <c r="EQ436" s="4"/>
      <c r="ER436" s="3"/>
      <c r="ES436" s="5"/>
      <c r="ET436" s="3"/>
      <c r="EU436" s="4"/>
      <c r="EV436" s="4"/>
      <c r="EW436" s="3"/>
      <c r="EX436" s="5"/>
      <c r="EY436" s="3"/>
      <c r="EZ436" s="3"/>
      <c r="FA436" s="3"/>
      <c r="FB436" s="5"/>
      <c r="FC436" s="3"/>
      <c r="FD436" s="3"/>
      <c r="FE436" s="4"/>
      <c r="FF436" s="4"/>
      <c r="FG436" s="4"/>
      <c r="FH436" s="4"/>
      <c r="FI436" s="5"/>
      <c r="FJ436" s="3"/>
      <c r="FK436" s="4"/>
      <c r="FL436" s="5"/>
      <c r="FM436" s="3"/>
      <c r="FN436" s="4"/>
      <c r="FO436" s="3"/>
      <c r="FP436" s="3"/>
      <c r="FQ436" s="4"/>
      <c r="FR436" s="3"/>
      <c r="FS436" s="3"/>
      <c r="FT436" s="4"/>
      <c r="FU436" s="3"/>
      <c r="FV436" s="3"/>
      <c r="FW436" s="4"/>
      <c r="FX436" s="3"/>
      <c r="FY436" s="3"/>
      <c r="FZ436" s="3"/>
      <c r="GA436" s="3"/>
      <c r="GB436" s="5"/>
      <c r="GC436" s="3"/>
      <c r="GD436" s="5"/>
      <c r="GE436" s="5"/>
      <c r="GF436" s="4"/>
      <c r="GG436" s="4" t="n">
        <v>1</v>
      </c>
      <c r="GH436" s="4"/>
      <c r="GI436" s="4"/>
      <c r="GJ436" s="3"/>
      <c r="GK436" s="5"/>
      <c r="GL436" s="3"/>
      <c r="GM436" s="3"/>
      <c r="GN436" s="3"/>
      <c r="GO436" s="3"/>
      <c r="GP436" s="3"/>
      <c r="GQ436" s="3"/>
      <c r="GR436" s="3"/>
      <c r="GS436" s="5"/>
      <c r="GT436" s="5"/>
      <c r="GU436" s="3"/>
      <c r="GV436" s="5"/>
      <c r="GW436" s="3"/>
      <c r="GX436" s="5"/>
      <c r="GY436" s="4"/>
      <c r="GZ436" s="4"/>
      <c r="HA436" s="3"/>
      <c r="HB436" s="5"/>
      <c r="HC436" s="3"/>
      <c r="HD436" s="4"/>
      <c r="HE436" s="4"/>
      <c r="HF436" s="4"/>
      <c r="HG436" s="3"/>
      <c r="HH436" s="4"/>
      <c r="HI436" s="5"/>
      <c r="HJ436" s="4"/>
      <c r="HK436" s="4"/>
      <c r="HL436" s="3"/>
      <c r="HM436" s="4"/>
      <c r="HN436" s="5"/>
      <c r="HO436" s="3"/>
      <c r="HP436" s="5"/>
      <c r="HQ436" s="5"/>
      <c r="HR436" s="4"/>
      <c r="HS436" s="5"/>
      <c r="HT436" s="3"/>
      <c r="HU436" s="5"/>
      <c r="HV436" s="3"/>
      <c r="HW436" s="3"/>
      <c r="HX436" s="3"/>
      <c r="HY436" s="3"/>
      <c r="HZ436" s="3"/>
      <c r="IA436" s="3"/>
      <c r="IB436" s="3"/>
      <c r="IC436" s="3"/>
      <c r="ID436" s="5"/>
      <c r="IE436" s="5"/>
      <c r="IF436" s="3"/>
      <c r="IG436" s="3"/>
      <c r="IH436" s="4"/>
      <c r="II436" s="3"/>
      <c r="IJ436" s="5"/>
      <c r="IK436" s="3"/>
      <c r="IL436" s="3"/>
      <c r="IM436" s="4"/>
      <c r="IN436" s="4"/>
      <c r="IO436" s="5"/>
      <c r="IP436" s="3"/>
      <c r="IQ436" s="3"/>
      <c r="IR436" s="4"/>
      <c r="IS436" s="3" t="n">
        <v>1</v>
      </c>
      <c r="IT436" s="5"/>
      <c r="IU436" s="4"/>
      <c r="IV436" s="3"/>
    </row>
    <row r="437" customFormat="false" ht="12.95" hidden="false" customHeight="true" outlineLevel="0" collapsed="false">
      <c r="A437" s="8" t="s">
        <v>922</v>
      </c>
      <c r="B437" s="19" t="s">
        <v>821</v>
      </c>
      <c r="C437" s="1" t="n">
        <v>450</v>
      </c>
      <c r="D437" s="8" t="s">
        <v>923</v>
      </c>
      <c r="E437" s="1" t="s">
        <v>924</v>
      </c>
      <c r="F437" s="8" t="s">
        <v>923</v>
      </c>
      <c r="G437" s="8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</row>
    <row r="438" customFormat="false" ht="12.95" hidden="false" customHeight="true" outlineLevel="0" collapsed="false">
      <c r="A438" s="9" t="s">
        <v>925</v>
      </c>
      <c r="B438" s="19" t="s">
        <v>821</v>
      </c>
      <c r="C438" s="1" t="n">
        <v>274</v>
      </c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3"/>
      <c r="CM438" s="4"/>
      <c r="CN438" s="4"/>
      <c r="CO438" s="5"/>
      <c r="CP438" s="4"/>
      <c r="CQ438" s="4"/>
      <c r="CR438" s="4"/>
      <c r="CS438" s="4" t="n">
        <v>5</v>
      </c>
      <c r="CT438" s="4" t="n">
        <v>13</v>
      </c>
      <c r="CU438" s="5"/>
      <c r="CV438" s="5"/>
      <c r="CW438" s="3"/>
      <c r="CX438" s="4" t="n">
        <v>6</v>
      </c>
      <c r="CY438" s="5" t="n">
        <v>3</v>
      </c>
      <c r="CZ438" s="5"/>
      <c r="DA438" s="3"/>
      <c r="DB438" s="5" t="n">
        <v>1</v>
      </c>
      <c r="DC438" s="3" t="n">
        <v>1</v>
      </c>
      <c r="DD438" s="3" t="n">
        <v>27</v>
      </c>
      <c r="DE438" s="3" t="n">
        <v>2</v>
      </c>
      <c r="DF438" s="3" t="n">
        <v>2</v>
      </c>
      <c r="DG438" s="3"/>
      <c r="DH438" s="3" t="n">
        <v>1</v>
      </c>
      <c r="DI438" s="5" t="n">
        <v>3</v>
      </c>
      <c r="DJ438" s="4" t="n">
        <v>1</v>
      </c>
      <c r="DK438" s="3" t="n">
        <v>1</v>
      </c>
      <c r="DL438" s="3" t="n">
        <v>2</v>
      </c>
      <c r="DM438" s="5"/>
      <c r="DN438" s="4" t="n">
        <v>1</v>
      </c>
      <c r="DO438" s="4" t="n">
        <v>1</v>
      </c>
      <c r="DP438" s="5"/>
      <c r="DQ438" s="3" t="n">
        <v>1</v>
      </c>
      <c r="DR438" s="3"/>
      <c r="DS438" s="3" t="n">
        <v>2</v>
      </c>
      <c r="DT438" s="5"/>
      <c r="DU438" s="5" t="n">
        <v>7</v>
      </c>
      <c r="DV438" s="3" t="n">
        <v>1</v>
      </c>
      <c r="DW438" s="3"/>
      <c r="DX438" s="3"/>
      <c r="DY438" s="3"/>
      <c r="DZ438" s="5" t="n">
        <v>1</v>
      </c>
      <c r="EA438" s="5"/>
      <c r="EB438" s="5" t="n">
        <v>1</v>
      </c>
      <c r="EC438" s="5"/>
      <c r="ED438" s="3"/>
      <c r="EE438" s="4" t="n">
        <v>2</v>
      </c>
      <c r="EF438" s="3" t="n">
        <v>1</v>
      </c>
      <c r="EG438" s="3" t="n">
        <v>2</v>
      </c>
      <c r="EH438" s="5"/>
      <c r="EI438" s="3"/>
      <c r="EJ438" s="4"/>
      <c r="EK438" s="5" t="n">
        <v>1</v>
      </c>
      <c r="EL438" s="5"/>
      <c r="EM438" s="3"/>
      <c r="EN438" s="4" t="n">
        <v>6</v>
      </c>
      <c r="EO438" s="4" t="n">
        <v>3</v>
      </c>
      <c r="EP438" s="4" t="n">
        <v>1</v>
      </c>
      <c r="EQ438" s="4"/>
      <c r="ER438" s="3"/>
      <c r="ES438" s="5"/>
      <c r="ET438" s="3"/>
      <c r="EU438" s="4"/>
      <c r="EV438" s="4"/>
      <c r="EW438" s="3" t="n">
        <v>1</v>
      </c>
      <c r="EX438" s="5"/>
      <c r="EY438" s="3" t="n">
        <v>1</v>
      </c>
      <c r="EZ438" s="3"/>
      <c r="FA438" s="3" t="n">
        <v>1</v>
      </c>
      <c r="FB438" s="5"/>
      <c r="FC438" s="3"/>
      <c r="FD438" s="3" t="n">
        <v>2</v>
      </c>
      <c r="FE438" s="4"/>
      <c r="FF438" s="4"/>
      <c r="FG438" s="4" t="n">
        <v>2</v>
      </c>
      <c r="FH438" s="4" t="n">
        <v>1</v>
      </c>
      <c r="FI438" s="5"/>
      <c r="FJ438" s="3"/>
      <c r="FK438" s="4" t="n">
        <v>5</v>
      </c>
      <c r="FL438" s="5"/>
      <c r="FM438" s="3"/>
      <c r="FN438" s="4"/>
      <c r="FO438" s="3"/>
      <c r="FP438" s="3" t="n">
        <v>1</v>
      </c>
      <c r="FQ438" s="4" t="n">
        <v>1</v>
      </c>
      <c r="FR438" s="3"/>
      <c r="FS438" s="3"/>
      <c r="FT438" s="4"/>
      <c r="FU438" s="3"/>
      <c r="FV438" s="3"/>
      <c r="FW438" s="4" t="n">
        <v>1</v>
      </c>
      <c r="FX438" s="3" t="n">
        <v>2</v>
      </c>
      <c r="FY438" s="3"/>
      <c r="FZ438" s="3" t="n">
        <v>3</v>
      </c>
      <c r="GA438" s="3"/>
      <c r="GB438" s="5"/>
      <c r="GC438" s="3"/>
      <c r="GD438" s="5"/>
      <c r="GE438" s="5"/>
      <c r="GF438" s="4"/>
      <c r="GG438" s="4" t="n">
        <v>4</v>
      </c>
      <c r="GH438" s="4" t="n">
        <v>1</v>
      </c>
      <c r="GI438" s="4"/>
      <c r="GJ438" s="3"/>
      <c r="GK438" s="5"/>
      <c r="GL438" s="3"/>
      <c r="GM438" s="3" t="n">
        <v>2</v>
      </c>
      <c r="GN438" s="3"/>
      <c r="GO438" s="3" t="n">
        <v>1</v>
      </c>
      <c r="GP438" s="3"/>
      <c r="GQ438" s="3"/>
      <c r="GR438" s="3"/>
      <c r="GS438" s="5"/>
      <c r="GT438" s="5"/>
      <c r="GU438" s="3"/>
      <c r="GV438" s="5" t="n">
        <v>1</v>
      </c>
      <c r="GW438" s="3"/>
      <c r="GX438" s="5"/>
      <c r="GY438" s="4"/>
      <c r="GZ438" s="4" t="n">
        <v>1</v>
      </c>
      <c r="HA438" s="3"/>
      <c r="HB438" s="5"/>
      <c r="HC438" s="3"/>
      <c r="HD438" s="4"/>
      <c r="HE438" s="4"/>
      <c r="HF438" s="4" t="n">
        <v>1</v>
      </c>
      <c r="HG438" s="3" t="n">
        <v>1</v>
      </c>
      <c r="HH438" s="4"/>
      <c r="HI438" s="5" t="n">
        <v>1</v>
      </c>
      <c r="HJ438" s="4" t="n">
        <v>2</v>
      </c>
      <c r="HK438" s="4"/>
      <c r="HL438" s="3" t="n">
        <v>1</v>
      </c>
      <c r="HM438" s="4"/>
      <c r="HN438" s="5"/>
      <c r="HO438" s="3"/>
      <c r="HP438" s="5" t="n">
        <v>1</v>
      </c>
      <c r="HQ438" s="5"/>
      <c r="HR438" s="4"/>
      <c r="HS438" s="5" t="n">
        <v>2</v>
      </c>
      <c r="HT438" s="3"/>
      <c r="HU438" s="5"/>
      <c r="HV438" s="3" t="n">
        <v>1</v>
      </c>
      <c r="HW438" s="3"/>
      <c r="HX438" s="3" t="n">
        <v>1</v>
      </c>
      <c r="HY438" s="3" t="n">
        <v>2</v>
      </c>
      <c r="HZ438" s="3"/>
      <c r="IA438" s="3"/>
      <c r="IB438" s="3"/>
      <c r="IC438" s="3"/>
      <c r="ID438" s="5"/>
      <c r="IE438" s="5"/>
      <c r="IF438" s="3"/>
      <c r="IG438" s="3"/>
      <c r="IH438" s="4" t="n">
        <v>1</v>
      </c>
      <c r="II438" s="3"/>
      <c r="IJ438" s="5"/>
      <c r="IK438" s="3" t="n">
        <v>2</v>
      </c>
      <c r="IL438" s="3" t="n">
        <v>6</v>
      </c>
      <c r="IM438" s="4"/>
      <c r="IN438" s="4" t="n">
        <v>7</v>
      </c>
      <c r="IO438" s="5"/>
      <c r="IP438" s="3" t="n">
        <v>1</v>
      </c>
      <c r="IQ438" s="3" t="n">
        <v>2</v>
      </c>
      <c r="IR438" s="4"/>
      <c r="IS438" s="3" t="n">
        <v>6</v>
      </c>
      <c r="IT438" s="5"/>
      <c r="IU438" s="4"/>
      <c r="IV438" s="3"/>
    </row>
    <row r="439" customFormat="false" ht="12.95" hidden="false" customHeight="true" outlineLevel="0" collapsed="false">
      <c r="A439" s="9" t="s">
        <v>926</v>
      </c>
      <c r="B439" s="19" t="s">
        <v>821</v>
      </c>
      <c r="C439" s="1" t="n">
        <v>275</v>
      </c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3"/>
      <c r="CM439" s="4" t="n">
        <v>6</v>
      </c>
      <c r="CN439" s="4"/>
      <c r="CO439" s="5"/>
      <c r="CP439" s="4"/>
      <c r="CQ439" s="4"/>
      <c r="CR439" s="4"/>
      <c r="CS439" s="4"/>
      <c r="CT439" s="4" t="n">
        <v>1</v>
      </c>
      <c r="CU439" s="5"/>
      <c r="CV439" s="5"/>
      <c r="CW439" s="3" t="n">
        <v>2</v>
      </c>
      <c r="CX439" s="4"/>
      <c r="CY439" s="5"/>
      <c r="CZ439" s="5"/>
      <c r="DA439" s="3"/>
      <c r="DB439" s="5"/>
      <c r="DC439" s="3"/>
      <c r="DD439" s="3"/>
      <c r="DE439" s="3" t="n">
        <v>1</v>
      </c>
      <c r="DF439" s="3"/>
      <c r="DG439" s="3"/>
      <c r="DH439" s="3"/>
      <c r="DI439" s="5"/>
      <c r="DJ439" s="4"/>
      <c r="DK439" s="3" t="n">
        <v>2</v>
      </c>
      <c r="DL439" s="3"/>
      <c r="DM439" s="5"/>
      <c r="DN439" s="4" t="n">
        <v>1</v>
      </c>
      <c r="DO439" s="4" t="n">
        <v>1</v>
      </c>
      <c r="DP439" s="5"/>
      <c r="DQ439" s="3"/>
      <c r="DR439" s="3"/>
      <c r="DS439" s="3" t="n">
        <v>3</v>
      </c>
      <c r="DT439" s="5"/>
      <c r="DU439" s="5"/>
      <c r="DV439" s="3" t="n">
        <v>1</v>
      </c>
      <c r="DW439" s="3" t="n">
        <v>1</v>
      </c>
      <c r="DX439" s="3"/>
      <c r="DY439" s="3"/>
      <c r="DZ439" s="5"/>
      <c r="EA439" s="5"/>
      <c r="EB439" s="5"/>
      <c r="EC439" s="5"/>
      <c r="ED439" s="3" t="n">
        <v>2</v>
      </c>
      <c r="EE439" s="4"/>
      <c r="EF439" s="3"/>
      <c r="EG439" s="3" t="n">
        <v>1</v>
      </c>
      <c r="EH439" s="5"/>
      <c r="EI439" s="3" t="n">
        <v>1</v>
      </c>
      <c r="EJ439" s="4"/>
      <c r="EK439" s="5"/>
      <c r="EL439" s="5"/>
      <c r="EM439" s="3" t="n">
        <v>3</v>
      </c>
      <c r="EN439" s="4"/>
      <c r="EO439" s="4"/>
      <c r="EP439" s="4"/>
      <c r="EQ439" s="4"/>
      <c r="ER439" s="3"/>
      <c r="ES439" s="5"/>
      <c r="ET439" s="3"/>
      <c r="EU439" s="4"/>
      <c r="EV439" s="4"/>
      <c r="EW439" s="3" t="n">
        <v>1</v>
      </c>
      <c r="EX439" s="5"/>
      <c r="EY439" s="3"/>
      <c r="EZ439" s="3"/>
      <c r="FA439" s="3" t="n">
        <v>2</v>
      </c>
      <c r="FB439" s="5"/>
      <c r="FC439" s="3" t="n">
        <v>2</v>
      </c>
      <c r="FD439" s="3"/>
      <c r="FE439" s="4"/>
      <c r="FF439" s="4" t="n">
        <v>3</v>
      </c>
      <c r="FG439" s="4"/>
      <c r="FH439" s="4"/>
      <c r="FI439" s="5"/>
      <c r="FJ439" s="3"/>
      <c r="FK439" s="4" t="n">
        <v>3</v>
      </c>
      <c r="FL439" s="5"/>
      <c r="FM439" s="3"/>
      <c r="FN439" s="4"/>
      <c r="FO439" s="3"/>
      <c r="FP439" s="3"/>
      <c r="FQ439" s="4"/>
      <c r="FR439" s="3"/>
      <c r="FS439" s="3"/>
      <c r="FT439" s="4" t="n">
        <v>2</v>
      </c>
      <c r="FU439" s="3"/>
      <c r="FV439" s="3" t="n">
        <v>3</v>
      </c>
      <c r="FW439" s="4"/>
      <c r="FX439" s="3"/>
      <c r="FY439" s="3"/>
      <c r="FZ439" s="3" t="n">
        <v>6</v>
      </c>
      <c r="GA439" s="3" t="n">
        <v>2</v>
      </c>
      <c r="GB439" s="5"/>
      <c r="GC439" s="3"/>
      <c r="GD439" s="5"/>
      <c r="GE439" s="5"/>
      <c r="GF439" s="4" t="n">
        <v>1</v>
      </c>
      <c r="GG439" s="4"/>
      <c r="GH439" s="4"/>
      <c r="GI439" s="4" t="n">
        <v>1</v>
      </c>
      <c r="GJ439" s="3"/>
      <c r="GK439" s="5"/>
      <c r="GL439" s="3"/>
      <c r="GM439" s="3"/>
      <c r="GN439" s="3" t="n">
        <v>1</v>
      </c>
      <c r="GO439" s="3" t="n">
        <v>1</v>
      </c>
      <c r="GP439" s="3"/>
      <c r="GQ439" s="3"/>
      <c r="GR439" s="3"/>
      <c r="GS439" s="5"/>
      <c r="GT439" s="5"/>
      <c r="GU439" s="3"/>
      <c r="GV439" s="5"/>
      <c r="GW439" s="3"/>
      <c r="GX439" s="5"/>
      <c r="GY439" s="4"/>
      <c r="GZ439" s="4"/>
      <c r="HA439" s="3"/>
      <c r="HB439" s="5"/>
      <c r="HC439" s="3"/>
      <c r="HD439" s="4"/>
      <c r="HE439" s="4"/>
      <c r="HF439" s="4"/>
      <c r="HG439" s="3"/>
      <c r="HH439" s="4"/>
      <c r="HI439" s="5"/>
      <c r="HJ439" s="4"/>
      <c r="HK439" s="4" t="n">
        <v>2</v>
      </c>
      <c r="HL439" s="3"/>
      <c r="HM439" s="4"/>
      <c r="HN439" s="5"/>
      <c r="HO439" s="3"/>
      <c r="HP439" s="5"/>
      <c r="HQ439" s="5"/>
      <c r="HR439" s="4" t="n">
        <v>1</v>
      </c>
      <c r="HS439" s="5"/>
      <c r="HT439" s="3"/>
      <c r="HU439" s="5"/>
      <c r="HV439" s="3"/>
      <c r="HW439" s="3"/>
      <c r="HX439" s="3"/>
      <c r="HY439" s="3"/>
      <c r="HZ439" s="3"/>
      <c r="IA439" s="3" t="n">
        <v>2</v>
      </c>
      <c r="IB439" s="3"/>
      <c r="IC439" s="3"/>
      <c r="ID439" s="5"/>
      <c r="IE439" s="5"/>
      <c r="IF439" s="3"/>
      <c r="IG439" s="3"/>
      <c r="IH439" s="4"/>
      <c r="II439" s="3"/>
      <c r="IJ439" s="5"/>
      <c r="IK439" s="3"/>
      <c r="IL439" s="3"/>
      <c r="IM439" s="4"/>
      <c r="IN439" s="4"/>
      <c r="IO439" s="5"/>
      <c r="IP439" s="3"/>
      <c r="IQ439" s="3"/>
      <c r="IR439" s="4"/>
      <c r="IS439" s="3" t="n">
        <v>2</v>
      </c>
      <c r="IT439" s="5"/>
      <c r="IU439" s="4"/>
      <c r="IV439" s="3" t="n">
        <v>1</v>
      </c>
    </row>
    <row r="440" customFormat="false" ht="12.95" hidden="false" customHeight="true" outlineLevel="0" collapsed="false">
      <c r="A440" s="9" t="s">
        <v>927</v>
      </c>
      <c r="B440" s="19" t="s">
        <v>821</v>
      </c>
      <c r="C440" s="1" t="n">
        <v>276</v>
      </c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3"/>
      <c r="CM440" s="4"/>
      <c r="CN440" s="4"/>
      <c r="CO440" s="5"/>
      <c r="CP440" s="4"/>
      <c r="CQ440" s="4"/>
      <c r="CR440" s="4"/>
      <c r="CS440" s="4"/>
      <c r="CT440" s="4"/>
      <c r="CU440" s="5"/>
      <c r="CV440" s="5"/>
      <c r="CW440" s="3"/>
      <c r="CX440" s="4"/>
      <c r="CY440" s="5"/>
      <c r="CZ440" s="5"/>
      <c r="DA440" s="3"/>
      <c r="DB440" s="5"/>
      <c r="DC440" s="3"/>
      <c r="DD440" s="3"/>
      <c r="DE440" s="3"/>
      <c r="DF440" s="3"/>
      <c r="DG440" s="3"/>
      <c r="DH440" s="3"/>
      <c r="DI440" s="5"/>
      <c r="DJ440" s="4"/>
      <c r="DK440" s="3"/>
      <c r="DL440" s="3"/>
      <c r="DM440" s="5"/>
      <c r="DN440" s="4"/>
      <c r="DO440" s="4"/>
      <c r="DP440" s="5"/>
      <c r="DQ440" s="3"/>
      <c r="DR440" s="3"/>
      <c r="DS440" s="3"/>
      <c r="DT440" s="5"/>
      <c r="DU440" s="5"/>
      <c r="DV440" s="3"/>
      <c r="DW440" s="3"/>
      <c r="DX440" s="3"/>
      <c r="DY440" s="3"/>
      <c r="DZ440" s="5"/>
      <c r="EA440" s="5"/>
      <c r="EB440" s="5"/>
      <c r="EC440" s="5"/>
      <c r="ED440" s="3"/>
      <c r="EE440" s="4"/>
      <c r="EF440" s="3"/>
      <c r="EG440" s="3"/>
      <c r="EH440" s="5"/>
      <c r="EI440" s="3"/>
      <c r="EJ440" s="4"/>
      <c r="EK440" s="5"/>
      <c r="EL440" s="5"/>
      <c r="EM440" s="3"/>
      <c r="EN440" s="4"/>
      <c r="EO440" s="4"/>
      <c r="EP440" s="4"/>
      <c r="EQ440" s="4"/>
      <c r="ER440" s="3"/>
      <c r="ES440" s="5"/>
      <c r="ET440" s="3"/>
      <c r="EU440" s="4"/>
      <c r="EV440" s="4"/>
      <c r="EW440" s="3"/>
      <c r="EX440" s="5"/>
      <c r="EY440" s="3" t="n">
        <v>1</v>
      </c>
      <c r="EZ440" s="3"/>
      <c r="FA440" s="3"/>
      <c r="FB440" s="5"/>
      <c r="FC440" s="3"/>
      <c r="FD440" s="3"/>
      <c r="FE440" s="4"/>
      <c r="FF440" s="4"/>
      <c r="FG440" s="4"/>
      <c r="FH440" s="4"/>
      <c r="FI440" s="5"/>
      <c r="FJ440" s="3"/>
      <c r="FK440" s="4"/>
      <c r="FL440" s="5"/>
      <c r="FM440" s="3"/>
      <c r="FN440" s="4"/>
      <c r="FO440" s="3"/>
      <c r="FP440" s="3"/>
      <c r="FQ440" s="4"/>
      <c r="FR440" s="3"/>
      <c r="FS440" s="3"/>
      <c r="FT440" s="4"/>
      <c r="FU440" s="3"/>
      <c r="FV440" s="3"/>
      <c r="FW440" s="4"/>
      <c r="FX440" s="3"/>
      <c r="FY440" s="3"/>
      <c r="FZ440" s="3"/>
      <c r="GA440" s="3"/>
      <c r="GB440" s="5"/>
      <c r="GC440" s="3"/>
      <c r="GD440" s="5"/>
      <c r="GE440" s="5"/>
      <c r="GF440" s="4"/>
      <c r="GG440" s="4"/>
      <c r="GH440" s="4"/>
      <c r="GI440" s="4"/>
      <c r="GJ440" s="3"/>
      <c r="GK440" s="5"/>
      <c r="GL440" s="3"/>
      <c r="GM440" s="3"/>
      <c r="GN440" s="3"/>
      <c r="GO440" s="3"/>
      <c r="GP440" s="3"/>
      <c r="GQ440" s="3"/>
      <c r="GR440" s="3"/>
      <c r="GS440" s="5"/>
      <c r="GT440" s="5"/>
      <c r="GU440" s="3"/>
      <c r="GV440" s="5"/>
      <c r="GW440" s="3"/>
      <c r="GX440" s="5"/>
      <c r="GY440" s="4"/>
      <c r="GZ440" s="4"/>
      <c r="HA440" s="3"/>
      <c r="HB440" s="5"/>
      <c r="HC440" s="3"/>
      <c r="HD440" s="4"/>
      <c r="HE440" s="4"/>
      <c r="HF440" s="4"/>
      <c r="HG440" s="3"/>
      <c r="HH440" s="4"/>
      <c r="HI440" s="5"/>
      <c r="HJ440" s="4"/>
      <c r="HK440" s="4"/>
      <c r="HL440" s="3"/>
      <c r="HM440" s="4"/>
      <c r="HN440" s="5"/>
      <c r="HO440" s="3"/>
      <c r="HP440" s="5"/>
      <c r="HQ440" s="5"/>
      <c r="HR440" s="4"/>
      <c r="HS440" s="5"/>
      <c r="HT440" s="3"/>
      <c r="HU440" s="5"/>
      <c r="HV440" s="3"/>
      <c r="HW440" s="3"/>
      <c r="HX440" s="3"/>
      <c r="HY440" s="3"/>
      <c r="HZ440" s="3"/>
      <c r="IA440" s="3"/>
      <c r="IB440" s="3"/>
      <c r="IC440" s="3"/>
      <c r="ID440" s="5"/>
      <c r="IE440" s="5"/>
      <c r="IF440" s="3"/>
      <c r="IG440" s="3"/>
      <c r="IH440" s="4"/>
      <c r="II440" s="3"/>
      <c r="IJ440" s="5"/>
      <c r="IK440" s="3"/>
      <c r="IL440" s="3"/>
      <c r="IM440" s="4"/>
      <c r="IN440" s="4"/>
      <c r="IO440" s="5"/>
      <c r="IP440" s="3"/>
      <c r="IQ440" s="3"/>
      <c r="IR440" s="4"/>
      <c r="IS440" s="3"/>
      <c r="IT440" s="5"/>
      <c r="IU440" s="4"/>
      <c r="IV440" s="3"/>
    </row>
    <row r="441" customFormat="false" ht="12.95" hidden="false" customHeight="true" outlineLevel="0" collapsed="false">
      <c r="A441" s="9" t="s">
        <v>928</v>
      </c>
      <c r="B441" s="19" t="s">
        <v>821</v>
      </c>
      <c r="C441" s="1" t="n">
        <v>277</v>
      </c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3"/>
      <c r="CM441" s="4"/>
      <c r="CN441" s="4"/>
      <c r="CO441" s="5"/>
      <c r="CP441" s="4"/>
      <c r="CQ441" s="4"/>
      <c r="CR441" s="4"/>
      <c r="CS441" s="4"/>
      <c r="CT441" s="4"/>
      <c r="CU441" s="5"/>
      <c r="CV441" s="5"/>
      <c r="CW441" s="3"/>
      <c r="CX441" s="4"/>
      <c r="CY441" s="5"/>
      <c r="CZ441" s="5"/>
      <c r="DA441" s="3"/>
      <c r="DB441" s="5"/>
      <c r="DC441" s="3"/>
      <c r="DD441" s="3"/>
      <c r="DE441" s="3"/>
      <c r="DF441" s="3"/>
      <c r="DG441" s="3"/>
      <c r="DH441" s="3"/>
      <c r="DI441" s="5"/>
      <c r="DJ441" s="4"/>
      <c r="DK441" s="3"/>
      <c r="DL441" s="3"/>
      <c r="DM441" s="5"/>
      <c r="DN441" s="4"/>
      <c r="DO441" s="4"/>
      <c r="DP441" s="5"/>
      <c r="DQ441" s="3"/>
      <c r="DR441" s="3"/>
      <c r="DS441" s="3"/>
      <c r="DT441" s="5"/>
      <c r="DU441" s="5"/>
      <c r="DV441" s="3"/>
      <c r="DW441" s="3"/>
      <c r="DX441" s="3"/>
      <c r="DY441" s="3"/>
      <c r="DZ441" s="5"/>
      <c r="EA441" s="5"/>
      <c r="EB441" s="5"/>
      <c r="EC441" s="5"/>
      <c r="ED441" s="3"/>
      <c r="EE441" s="4"/>
      <c r="EF441" s="3"/>
      <c r="EG441" s="3"/>
      <c r="EH441" s="5"/>
      <c r="EI441" s="3"/>
      <c r="EJ441" s="4"/>
      <c r="EK441" s="5"/>
      <c r="EL441" s="5"/>
      <c r="EM441" s="3"/>
      <c r="EN441" s="4"/>
      <c r="EO441" s="4"/>
      <c r="EP441" s="4"/>
      <c r="EQ441" s="4"/>
      <c r="ER441" s="3"/>
      <c r="ES441" s="5"/>
      <c r="ET441" s="3"/>
      <c r="EU441" s="4"/>
      <c r="EV441" s="4"/>
      <c r="EW441" s="3"/>
      <c r="EX441" s="5"/>
      <c r="EY441" s="3"/>
      <c r="EZ441" s="3"/>
      <c r="FA441" s="3"/>
      <c r="FB441" s="5"/>
      <c r="FC441" s="3"/>
      <c r="FD441" s="3"/>
      <c r="FE441" s="4"/>
      <c r="FF441" s="4"/>
      <c r="FG441" s="4"/>
      <c r="FH441" s="4"/>
      <c r="FI441" s="5"/>
      <c r="FJ441" s="3"/>
      <c r="FK441" s="4"/>
      <c r="FL441" s="5"/>
      <c r="FM441" s="3"/>
      <c r="FN441" s="4"/>
      <c r="FO441" s="3"/>
      <c r="FP441" s="3"/>
      <c r="FQ441" s="4"/>
      <c r="FR441" s="3"/>
      <c r="FS441" s="3"/>
      <c r="FT441" s="4"/>
      <c r="FU441" s="3"/>
      <c r="FV441" s="3"/>
      <c r="FW441" s="4"/>
      <c r="FX441" s="3"/>
      <c r="FY441" s="3"/>
      <c r="FZ441" s="3"/>
      <c r="GA441" s="3"/>
      <c r="GB441" s="5"/>
      <c r="GC441" s="3"/>
      <c r="GD441" s="5"/>
      <c r="GE441" s="5"/>
      <c r="GF441" s="4"/>
      <c r="GG441" s="4"/>
      <c r="GH441" s="4"/>
      <c r="GI441" s="4"/>
      <c r="GJ441" s="3"/>
      <c r="GK441" s="5"/>
      <c r="GL441" s="3"/>
      <c r="GM441" s="3"/>
      <c r="GN441" s="3"/>
      <c r="GO441" s="3"/>
      <c r="GP441" s="3"/>
      <c r="GQ441" s="3"/>
      <c r="GR441" s="3"/>
      <c r="GS441" s="5"/>
      <c r="GT441" s="5"/>
      <c r="GU441" s="3"/>
      <c r="GV441" s="5"/>
      <c r="GW441" s="3"/>
      <c r="GX441" s="5"/>
      <c r="GY441" s="4"/>
      <c r="GZ441" s="4"/>
      <c r="HA441" s="3"/>
      <c r="HB441" s="5"/>
      <c r="HC441" s="3"/>
      <c r="HD441" s="4"/>
      <c r="HE441" s="4"/>
      <c r="HF441" s="4"/>
      <c r="HG441" s="3"/>
      <c r="HH441" s="4"/>
      <c r="HI441" s="5"/>
      <c r="HJ441" s="4"/>
      <c r="HK441" s="4"/>
      <c r="HL441" s="3"/>
      <c r="HM441" s="4"/>
      <c r="HN441" s="5"/>
      <c r="HO441" s="3"/>
      <c r="HP441" s="5"/>
      <c r="HQ441" s="5"/>
      <c r="HR441" s="4"/>
      <c r="HS441" s="5"/>
      <c r="HT441" s="3"/>
      <c r="HU441" s="5"/>
      <c r="HV441" s="3"/>
      <c r="HW441" s="3"/>
      <c r="HX441" s="3"/>
      <c r="HY441" s="3"/>
      <c r="HZ441" s="3"/>
      <c r="IA441" s="3"/>
      <c r="IB441" s="3"/>
      <c r="IC441" s="3"/>
      <c r="ID441" s="5"/>
      <c r="IE441" s="5"/>
      <c r="IF441" s="3"/>
      <c r="IG441" s="3"/>
      <c r="IH441" s="4"/>
      <c r="II441" s="3"/>
      <c r="IJ441" s="5"/>
      <c r="IK441" s="3"/>
      <c r="IL441" s="3"/>
      <c r="IM441" s="4" t="n">
        <v>3</v>
      </c>
      <c r="IN441" s="4"/>
      <c r="IO441" s="5"/>
      <c r="IP441" s="3"/>
      <c r="IQ441" s="3"/>
      <c r="IR441" s="4"/>
      <c r="IS441" s="3"/>
      <c r="IT441" s="5"/>
      <c r="IU441" s="4"/>
      <c r="IV441" s="3"/>
    </row>
    <row r="442" customFormat="false" ht="12.95" hidden="false" customHeight="true" outlineLevel="0" collapsed="false">
      <c r="A442" s="9" t="s">
        <v>929</v>
      </c>
      <c r="B442" s="19" t="s">
        <v>821</v>
      </c>
      <c r="C442" s="1" t="n">
        <v>278</v>
      </c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3"/>
      <c r="CM442" s="4"/>
      <c r="CN442" s="4"/>
      <c r="CO442" s="5"/>
      <c r="CP442" s="4" t="n">
        <v>2</v>
      </c>
      <c r="CQ442" s="4" t="n">
        <v>1</v>
      </c>
      <c r="CR442" s="4"/>
      <c r="CS442" s="4"/>
      <c r="CT442" s="4"/>
      <c r="CU442" s="5"/>
      <c r="CV442" s="5"/>
      <c r="CW442" s="3"/>
      <c r="CX442" s="4" t="n">
        <v>2</v>
      </c>
      <c r="CY442" s="5"/>
      <c r="CZ442" s="5"/>
      <c r="DA442" s="3"/>
      <c r="DB442" s="5"/>
      <c r="DC442" s="3"/>
      <c r="DD442" s="3" t="n">
        <v>4</v>
      </c>
      <c r="DE442" s="3"/>
      <c r="DF442" s="3"/>
      <c r="DG442" s="3"/>
      <c r="DH442" s="3" t="n">
        <v>2</v>
      </c>
      <c r="DI442" s="5"/>
      <c r="DJ442" s="4"/>
      <c r="DK442" s="3"/>
      <c r="DL442" s="3"/>
      <c r="DM442" s="5"/>
      <c r="DN442" s="4"/>
      <c r="DO442" s="4"/>
      <c r="DP442" s="5"/>
      <c r="DQ442" s="3"/>
      <c r="DR442" s="3" t="n">
        <v>1</v>
      </c>
      <c r="DS442" s="3"/>
      <c r="DT442" s="5"/>
      <c r="DU442" s="5"/>
      <c r="DV442" s="3"/>
      <c r="DW442" s="3"/>
      <c r="DX442" s="3"/>
      <c r="DY442" s="3" t="n">
        <v>1</v>
      </c>
      <c r="DZ442" s="5"/>
      <c r="EA442" s="5"/>
      <c r="EB442" s="5"/>
      <c r="EC442" s="5"/>
      <c r="ED442" s="3" t="n">
        <v>2</v>
      </c>
      <c r="EE442" s="4"/>
      <c r="EF442" s="3" t="n">
        <v>3</v>
      </c>
      <c r="EG442" s="3"/>
      <c r="EH442" s="5"/>
      <c r="EI442" s="3" t="n">
        <v>3</v>
      </c>
      <c r="EJ442" s="4"/>
      <c r="EK442" s="5"/>
      <c r="EL442" s="5"/>
      <c r="EM442" s="3" t="n">
        <v>2</v>
      </c>
      <c r="EN442" s="4"/>
      <c r="EO442" s="4"/>
      <c r="EP442" s="4"/>
      <c r="EQ442" s="4"/>
      <c r="ER442" s="3"/>
      <c r="ES442" s="5"/>
      <c r="ET442" s="3"/>
      <c r="EU442" s="4"/>
      <c r="EV442" s="4"/>
      <c r="EW442" s="3"/>
      <c r="EX442" s="5"/>
      <c r="EY442" s="3"/>
      <c r="EZ442" s="3"/>
      <c r="FA442" s="3"/>
      <c r="FB442" s="5"/>
      <c r="FC442" s="3"/>
      <c r="FD442" s="3" t="n">
        <v>4</v>
      </c>
      <c r="FE442" s="4"/>
      <c r="FF442" s="4"/>
      <c r="FG442" s="4"/>
      <c r="FH442" s="4"/>
      <c r="FI442" s="5"/>
      <c r="FJ442" s="3"/>
      <c r="FK442" s="4"/>
      <c r="FL442" s="5"/>
      <c r="FM442" s="3"/>
      <c r="FN442" s="4"/>
      <c r="FO442" s="3"/>
      <c r="FP442" s="3"/>
      <c r="FQ442" s="4"/>
      <c r="FR442" s="3" t="n">
        <v>3</v>
      </c>
      <c r="FS442" s="3"/>
      <c r="FT442" s="4"/>
      <c r="FU442" s="3" t="n">
        <v>2</v>
      </c>
      <c r="FV442" s="3"/>
      <c r="FW442" s="4"/>
      <c r="FX442" s="3"/>
      <c r="FY442" s="3"/>
      <c r="FZ442" s="3" t="n">
        <v>9</v>
      </c>
      <c r="GA442" s="3" t="n">
        <v>4</v>
      </c>
      <c r="GB442" s="5"/>
      <c r="GC442" s="3"/>
      <c r="GD442" s="5"/>
      <c r="GE442" s="5"/>
      <c r="GF442" s="4"/>
      <c r="GG442" s="4"/>
      <c r="GH442" s="4"/>
      <c r="GI442" s="4"/>
      <c r="GJ442" s="3" t="n">
        <v>4</v>
      </c>
      <c r="GK442" s="5"/>
      <c r="GL442" s="3"/>
      <c r="GM442" s="3"/>
      <c r="GN442" s="3" t="n">
        <v>2</v>
      </c>
      <c r="GO442" s="3"/>
      <c r="GP442" s="3"/>
      <c r="GQ442" s="3"/>
      <c r="GR442" s="3"/>
      <c r="GS442" s="5"/>
      <c r="GT442" s="5"/>
      <c r="GU442" s="3" t="n">
        <v>1</v>
      </c>
      <c r="GV442" s="5"/>
      <c r="GW442" s="3"/>
      <c r="GX442" s="5"/>
      <c r="GY442" s="4"/>
      <c r="GZ442" s="4"/>
      <c r="HA442" s="3"/>
      <c r="HB442" s="5"/>
      <c r="HC442" s="3"/>
      <c r="HD442" s="4"/>
      <c r="HE442" s="4"/>
      <c r="HF442" s="4"/>
      <c r="HG442" s="3"/>
      <c r="HH442" s="4"/>
      <c r="HI442" s="5"/>
      <c r="HJ442" s="4"/>
      <c r="HK442" s="4"/>
      <c r="HL442" s="3"/>
      <c r="HM442" s="4"/>
      <c r="HN442" s="5"/>
      <c r="HO442" s="3"/>
      <c r="HP442" s="5"/>
      <c r="HQ442" s="5"/>
      <c r="HR442" s="4"/>
      <c r="HS442" s="5"/>
      <c r="HT442" s="3" t="n">
        <v>1</v>
      </c>
      <c r="HU442" s="5"/>
      <c r="HV442" s="3"/>
      <c r="HW442" s="3" t="n">
        <v>1</v>
      </c>
      <c r="HX442" s="3" t="n">
        <v>4</v>
      </c>
      <c r="HY442" s="3"/>
      <c r="HZ442" s="3" t="n">
        <v>1</v>
      </c>
      <c r="IA442" s="3"/>
      <c r="IB442" s="3"/>
      <c r="IC442" s="3"/>
      <c r="ID442" s="5"/>
      <c r="IE442" s="5"/>
      <c r="IF442" s="3"/>
      <c r="IG442" s="3"/>
      <c r="IH442" s="4"/>
      <c r="II442" s="3"/>
      <c r="IJ442" s="5"/>
      <c r="IK442" s="3"/>
      <c r="IL442" s="3"/>
      <c r="IM442" s="4"/>
      <c r="IN442" s="4"/>
      <c r="IO442" s="5"/>
      <c r="IP442" s="3"/>
      <c r="IQ442" s="3" t="n">
        <v>2</v>
      </c>
      <c r="IR442" s="4"/>
      <c r="IS442" s="3"/>
      <c r="IT442" s="5"/>
      <c r="IU442" s="4"/>
      <c r="IV442" s="3"/>
    </row>
    <row r="443" customFormat="false" ht="12.95" hidden="false" customHeight="true" outlineLevel="0" collapsed="false">
      <c r="A443" s="1" t="s">
        <v>930</v>
      </c>
      <c r="B443" s="19" t="s">
        <v>821</v>
      </c>
      <c r="C443" s="1" t="n">
        <v>59</v>
      </c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 t="n">
        <v>1</v>
      </c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</row>
    <row r="444" customFormat="false" ht="12.95" hidden="false" customHeight="true" outlineLevel="0" collapsed="false">
      <c r="A444" s="1" t="s">
        <v>931</v>
      </c>
      <c r="B444" s="19" t="s">
        <v>821</v>
      </c>
      <c r="C444" s="1" t="n">
        <v>60</v>
      </c>
      <c r="Q444" s="1" t="n">
        <v>1</v>
      </c>
      <c r="R444" s="1" t="n">
        <v>1</v>
      </c>
      <c r="S444" s="1"/>
      <c r="T444" s="1"/>
      <c r="U444" s="1"/>
      <c r="V444" s="1" t="n">
        <v>1</v>
      </c>
      <c r="W444" s="1" t="n">
        <v>1</v>
      </c>
      <c r="X444" s="1"/>
      <c r="Y444" s="1"/>
      <c r="Z444" s="1"/>
      <c r="AA444" s="1" t="n">
        <v>2</v>
      </c>
      <c r="AB444" s="1" t="n">
        <v>3</v>
      </c>
      <c r="AC444" s="1" t="n">
        <v>2</v>
      </c>
      <c r="AD444" s="1"/>
      <c r="AE444" s="1" t="n">
        <v>1</v>
      </c>
      <c r="AF444" s="1"/>
      <c r="AG444" s="1"/>
      <c r="AH444" s="1"/>
      <c r="AI444" s="1"/>
      <c r="AJ444" s="1" t="n">
        <v>3</v>
      </c>
      <c r="AK444" s="1"/>
      <c r="AL444" s="1" t="n">
        <v>1</v>
      </c>
      <c r="AM444" s="1" t="n">
        <v>1</v>
      </c>
      <c r="AN444" s="1"/>
      <c r="AO444" s="1"/>
      <c r="AP444" s="1"/>
      <c r="AQ444" s="1" t="n">
        <v>5</v>
      </c>
      <c r="AR444" s="1" t="n">
        <v>5</v>
      </c>
      <c r="AS444" s="1" t="n">
        <v>4</v>
      </c>
      <c r="AT444" s="1"/>
      <c r="AU444" s="1"/>
      <c r="AV444" s="1"/>
      <c r="AW444" s="1" t="n">
        <v>1</v>
      </c>
      <c r="AX444" s="1"/>
      <c r="AY444" s="1"/>
      <c r="AZ444" s="1"/>
      <c r="BA444" s="1"/>
      <c r="BB444" s="1"/>
      <c r="BC444" s="1" t="n">
        <v>10</v>
      </c>
      <c r="BD444" s="1" t="n">
        <v>6</v>
      </c>
      <c r="BE444" s="1"/>
      <c r="BF444" s="1" t="n">
        <v>2</v>
      </c>
      <c r="BG444" s="1"/>
      <c r="BH444" s="1" t="n">
        <v>1</v>
      </c>
      <c r="BI444" s="1"/>
      <c r="BJ444" s="1" t="n">
        <v>9</v>
      </c>
      <c r="BK444" s="1"/>
      <c r="BL444" s="1"/>
      <c r="BM444" s="1"/>
      <c r="BN444" s="1"/>
      <c r="BO444" s="1"/>
      <c r="BP444" s="1"/>
      <c r="BQ444" s="1"/>
      <c r="BR444" s="1"/>
      <c r="BS444" s="1"/>
      <c r="BT444" s="1" t="n">
        <v>1</v>
      </c>
      <c r="BU444" s="1" t="n">
        <v>11</v>
      </c>
      <c r="BV444" s="1"/>
      <c r="BW444" s="1"/>
      <c r="BX444" s="1"/>
      <c r="BY444" s="1"/>
      <c r="BZ444" s="1"/>
      <c r="CA444" s="1"/>
      <c r="CB444" s="1"/>
      <c r="CC444" s="1"/>
      <c r="CD444" s="1" t="n">
        <v>3</v>
      </c>
      <c r="CE444" s="1" t="n">
        <v>2</v>
      </c>
      <c r="CF444" s="1"/>
      <c r="CG444" s="1"/>
      <c r="CH444" s="1"/>
      <c r="CI444" s="1"/>
      <c r="CJ444" s="1"/>
      <c r="CK444" s="1"/>
    </row>
    <row r="445" customFormat="false" ht="12.95" hidden="false" customHeight="true" outlineLevel="0" collapsed="false">
      <c r="A445" s="1" t="s">
        <v>932</v>
      </c>
      <c r="B445" s="19" t="s">
        <v>821</v>
      </c>
      <c r="C445" s="1" t="n">
        <v>62</v>
      </c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 t="n">
        <v>1</v>
      </c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</row>
    <row r="446" customFormat="false" ht="12.95" hidden="false" customHeight="true" outlineLevel="0" collapsed="false">
      <c r="A446" s="10" t="s">
        <v>933</v>
      </c>
      <c r="B446" s="19" t="s">
        <v>821</v>
      </c>
      <c r="C446" s="1" t="n">
        <v>284</v>
      </c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4"/>
      <c r="CM446" s="4"/>
      <c r="CN446" s="4"/>
      <c r="CO446" s="5" t="n">
        <v>6</v>
      </c>
      <c r="CP446" s="4"/>
      <c r="CQ446" s="4"/>
      <c r="CR446" s="4"/>
      <c r="CS446" s="4"/>
      <c r="CT446" s="4"/>
      <c r="CU446" s="5" t="n">
        <v>5</v>
      </c>
      <c r="CV446" s="5" t="n">
        <v>3</v>
      </c>
      <c r="CW446" s="4"/>
      <c r="CX446" s="4"/>
      <c r="CY446" s="5" t="n">
        <v>4</v>
      </c>
      <c r="CZ446" s="5" t="n">
        <v>5</v>
      </c>
      <c r="DA446" s="4"/>
      <c r="DB446" s="5" t="n">
        <v>2</v>
      </c>
      <c r="DC446" s="4"/>
      <c r="DD446" s="4"/>
      <c r="DE446" s="4"/>
      <c r="DF446" s="4"/>
      <c r="DG446" s="4"/>
      <c r="DH446" s="4"/>
      <c r="DI446" s="5" t="n">
        <v>8</v>
      </c>
      <c r="DJ446" s="4"/>
      <c r="DK446" s="4"/>
      <c r="DL446" s="4"/>
      <c r="DM446" s="5"/>
      <c r="DN446" s="4"/>
      <c r="DO446" s="4"/>
      <c r="DP446" s="5" t="n">
        <v>1</v>
      </c>
      <c r="DQ446" s="4"/>
      <c r="DR446" s="4"/>
      <c r="DS446" s="4"/>
      <c r="DT446" s="5"/>
      <c r="DU446" s="5" t="n">
        <v>12</v>
      </c>
      <c r="DV446" s="4"/>
      <c r="DW446" s="4"/>
      <c r="DX446" s="4"/>
      <c r="DY446" s="4"/>
      <c r="DZ446" s="5" t="n">
        <v>1</v>
      </c>
      <c r="EA446" s="5"/>
      <c r="EB446" s="5" t="n">
        <v>1</v>
      </c>
      <c r="EC446" s="5"/>
      <c r="ED446" s="4"/>
      <c r="EE446" s="4"/>
      <c r="EF446" s="4"/>
      <c r="EG446" s="4"/>
      <c r="EH446" s="5" t="n">
        <v>5</v>
      </c>
      <c r="EI446" s="4"/>
      <c r="EJ446" s="4"/>
      <c r="EK446" s="5"/>
      <c r="EL446" s="5"/>
      <c r="EM446" s="4"/>
      <c r="EN446" s="4"/>
      <c r="EO446" s="4"/>
      <c r="EP446" s="4"/>
      <c r="EQ446" s="4"/>
      <c r="ER446" s="4"/>
      <c r="ES446" s="5" t="n">
        <v>1</v>
      </c>
      <c r="ET446" s="4"/>
      <c r="EU446" s="4"/>
      <c r="EV446" s="4"/>
      <c r="EW446" s="4"/>
      <c r="EX446" s="5" t="n">
        <v>1</v>
      </c>
      <c r="EY446" s="4"/>
      <c r="EZ446" s="4"/>
      <c r="FA446" s="4"/>
      <c r="FB446" s="5"/>
      <c r="FC446" s="4"/>
      <c r="FD446" s="4"/>
      <c r="FE446" s="4"/>
      <c r="FF446" s="4"/>
      <c r="FG446" s="4"/>
      <c r="FH446" s="4"/>
      <c r="FI446" s="5" t="n">
        <v>6</v>
      </c>
      <c r="FJ446" s="4"/>
      <c r="FK446" s="4"/>
      <c r="FL446" s="5"/>
      <c r="FM446" s="4"/>
      <c r="FN446" s="4"/>
      <c r="FO446" s="4" t="n">
        <v>1</v>
      </c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5"/>
      <c r="GC446" s="4"/>
      <c r="GD446" s="5" t="n">
        <v>15</v>
      </c>
      <c r="GE446" s="5" t="n">
        <v>1</v>
      </c>
      <c r="GF446" s="4"/>
      <c r="GG446" s="4"/>
      <c r="GH446" s="4"/>
      <c r="GI446" s="4"/>
      <c r="GJ446" s="4"/>
      <c r="GK446" s="5" t="n">
        <v>3</v>
      </c>
      <c r="GL446" s="4"/>
      <c r="GM446" s="4"/>
      <c r="GN446" s="4"/>
      <c r="GO446" s="4"/>
      <c r="GP446" s="4"/>
      <c r="GQ446" s="4"/>
      <c r="GR446" s="4"/>
      <c r="GS446" s="5"/>
      <c r="GT446" s="5"/>
      <c r="GU446" s="4"/>
      <c r="GV446" s="5" t="n">
        <v>2</v>
      </c>
      <c r="GW446" s="4"/>
      <c r="GX446" s="5"/>
      <c r="GY446" s="4"/>
      <c r="GZ446" s="4"/>
      <c r="HA446" s="4"/>
      <c r="HB446" s="5"/>
      <c r="HC446" s="4"/>
      <c r="HD446" s="4"/>
      <c r="HE446" s="4"/>
      <c r="HF446" s="4"/>
      <c r="HG446" s="4"/>
      <c r="HH446" s="4"/>
      <c r="HI446" s="5" t="n">
        <v>6</v>
      </c>
      <c r="HJ446" s="4"/>
      <c r="HK446" s="4"/>
      <c r="HL446" s="4"/>
      <c r="HM446" s="4"/>
      <c r="HN446" s="5" t="n">
        <v>3</v>
      </c>
      <c r="HO446" s="4"/>
      <c r="HP446" s="5"/>
      <c r="HQ446" s="5"/>
      <c r="HR446" s="4"/>
      <c r="HS446" s="5"/>
      <c r="HT446" s="4"/>
      <c r="HU446" s="5"/>
      <c r="HV446" s="4"/>
      <c r="HW446" s="4"/>
      <c r="HX446" s="4"/>
      <c r="HY446" s="4"/>
      <c r="HZ446" s="4"/>
      <c r="IA446" s="4"/>
      <c r="IB446" s="4"/>
      <c r="IC446" s="4"/>
      <c r="ID446" s="5"/>
      <c r="IE446" s="5"/>
      <c r="IF446" s="4"/>
      <c r="IG446" s="4"/>
      <c r="IH446" s="4"/>
      <c r="II446" s="4"/>
      <c r="IJ446" s="5"/>
      <c r="IK446" s="4"/>
      <c r="IL446" s="4"/>
      <c r="IM446" s="4"/>
      <c r="IN446" s="4"/>
      <c r="IO446" s="5"/>
      <c r="IP446" s="4"/>
      <c r="IQ446" s="4"/>
      <c r="IR446" s="4"/>
      <c r="IS446" s="4"/>
      <c r="IT446" s="5"/>
      <c r="IU446" s="4"/>
      <c r="IV446" s="4"/>
    </row>
    <row r="447" customFormat="false" ht="12.95" hidden="false" customHeight="true" outlineLevel="0" collapsed="false">
      <c r="A447" s="9" t="s">
        <v>934</v>
      </c>
      <c r="B447" s="19" t="s">
        <v>821</v>
      </c>
      <c r="C447" s="1" t="n">
        <v>282</v>
      </c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3"/>
      <c r="CM447" s="4"/>
      <c r="CN447" s="4"/>
      <c r="CO447" s="5"/>
      <c r="CP447" s="4"/>
      <c r="CQ447" s="4"/>
      <c r="CR447" s="4"/>
      <c r="CS447" s="4"/>
      <c r="CT447" s="4"/>
      <c r="CU447" s="5"/>
      <c r="CV447" s="5"/>
      <c r="CW447" s="3"/>
      <c r="CX447" s="4"/>
      <c r="CY447" s="5"/>
      <c r="CZ447" s="5"/>
      <c r="DA447" s="3"/>
      <c r="DB447" s="5"/>
      <c r="DC447" s="3"/>
      <c r="DD447" s="3"/>
      <c r="DE447" s="3"/>
      <c r="DF447" s="3"/>
      <c r="DG447" s="3"/>
      <c r="DH447" s="3"/>
      <c r="DI447" s="5"/>
      <c r="DJ447" s="4"/>
      <c r="DK447" s="3"/>
      <c r="DL447" s="3"/>
      <c r="DM447" s="5"/>
      <c r="DN447" s="4"/>
      <c r="DO447" s="4"/>
      <c r="DP447" s="5"/>
      <c r="DQ447" s="3"/>
      <c r="DR447" s="3"/>
      <c r="DS447" s="3"/>
      <c r="DT447" s="5"/>
      <c r="DU447" s="5"/>
      <c r="DV447" s="3"/>
      <c r="DW447" s="3"/>
      <c r="DX447" s="3"/>
      <c r="DY447" s="3"/>
      <c r="DZ447" s="5"/>
      <c r="EA447" s="5"/>
      <c r="EB447" s="5"/>
      <c r="EC447" s="5"/>
      <c r="ED447" s="3"/>
      <c r="EE447" s="4"/>
      <c r="EF447" s="3" t="n">
        <v>1</v>
      </c>
      <c r="EG447" s="3"/>
      <c r="EH447" s="5"/>
      <c r="EI447" s="3"/>
      <c r="EJ447" s="4"/>
      <c r="EK447" s="5"/>
      <c r="EL447" s="5"/>
      <c r="EM447" s="3"/>
      <c r="EN447" s="4"/>
      <c r="EO447" s="4"/>
      <c r="EP447" s="4"/>
      <c r="EQ447" s="4"/>
      <c r="ER447" s="3"/>
      <c r="ES447" s="5"/>
      <c r="ET447" s="3"/>
      <c r="EU447" s="4"/>
      <c r="EV447" s="4"/>
      <c r="EW447" s="3"/>
      <c r="EX447" s="5"/>
      <c r="EY447" s="3"/>
      <c r="EZ447" s="3"/>
      <c r="FA447" s="3"/>
      <c r="FB447" s="5"/>
      <c r="FC447" s="3"/>
      <c r="FD447" s="3"/>
      <c r="FE447" s="4"/>
      <c r="FF447" s="4"/>
      <c r="FG447" s="4"/>
      <c r="FH447" s="4"/>
      <c r="FI447" s="5"/>
      <c r="FJ447" s="3"/>
      <c r="FK447" s="4"/>
      <c r="FL447" s="5"/>
      <c r="FM447" s="3"/>
      <c r="FN447" s="4"/>
      <c r="FO447" s="3"/>
      <c r="FP447" s="3"/>
      <c r="FQ447" s="4"/>
      <c r="FR447" s="3"/>
      <c r="FS447" s="3"/>
      <c r="FT447" s="4"/>
      <c r="FU447" s="3"/>
      <c r="FV447" s="3"/>
      <c r="FW447" s="4"/>
      <c r="FX447" s="3"/>
      <c r="FY447" s="3"/>
      <c r="FZ447" s="3"/>
      <c r="GA447" s="3"/>
      <c r="GB447" s="5"/>
      <c r="GC447" s="3"/>
      <c r="GD447" s="5"/>
      <c r="GE447" s="5"/>
      <c r="GF447" s="4"/>
      <c r="GG447" s="4"/>
      <c r="GH447" s="4"/>
      <c r="GI447" s="4"/>
      <c r="GJ447" s="3"/>
      <c r="GK447" s="5"/>
      <c r="GL447" s="3"/>
      <c r="GM447" s="3"/>
      <c r="GN447" s="3"/>
      <c r="GO447" s="3"/>
      <c r="GP447" s="3"/>
      <c r="GQ447" s="3"/>
      <c r="GR447" s="3"/>
      <c r="GS447" s="5"/>
      <c r="GT447" s="5"/>
      <c r="GU447" s="3"/>
      <c r="GV447" s="5"/>
      <c r="GW447" s="3"/>
      <c r="GX447" s="5"/>
      <c r="GY447" s="4"/>
      <c r="GZ447" s="4"/>
      <c r="HA447" s="3"/>
      <c r="HB447" s="5"/>
      <c r="HC447" s="3"/>
      <c r="HD447" s="4"/>
      <c r="HE447" s="4"/>
      <c r="HF447" s="4"/>
      <c r="HG447" s="3"/>
      <c r="HH447" s="4"/>
      <c r="HI447" s="5"/>
      <c r="HJ447" s="4"/>
      <c r="HK447" s="4"/>
      <c r="HL447" s="3"/>
      <c r="HM447" s="4"/>
      <c r="HN447" s="5"/>
      <c r="HO447" s="3"/>
      <c r="HP447" s="5"/>
      <c r="HQ447" s="5"/>
      <c r="HR447" s="4"/>
      <c r="HS447" s="5"/>
      <c r="HT447" s="3"/>
      <c r="HU447" s="5"/>
      <c r="HV447" s="3"/>
      <c r="HW447" s="3"/>
      <c r="HX447" s="3"/>
      <c r="HY447" s="3"/>
      <c r="HZ447" s="3"/>
      <c r="IA447" s="3"/>
      <c r="IB447" s="3"/>
      <c r="IC447" s="3"/>
      <c r="ID447" s="5"/>
      <c r="IE447" s="5"/>
      <c r="IF447" s="3"/>
      <c r="IG447" s="3"/>
      <c r="IH447" s="4"/>
      <c r="II447" s="3"/>
      <c r="IJ447" s="5"/>
      <c r="IK447" s="3"/>
      <c r="IL447" s="3"/>
      <c r="IM447" s="4"/>
      <c r="IN447" s="4"/>
      <c r="IO447" s="5"/>
      <c r="IP447" s="3"/>
      <c r="IQ447" s="3"/>
      <c r="IR447" s="4"/>
      <c r="IS447" s="3"/>
      <c r="IT447" s="5"/>
      <c r="IU447" s="4"/>
      <c r="IV447" s="3"/>
    </row>
    <row r="448" customFormat="false" ht="12.95" hidden="false" customHeight="true" outlineLevel="0" collapsed="false">
      <c r="A448" s="9" t="s">
        <v>935</v>
      </c>
      <c r="B448" s="19" t="s">
        <v>821</v>
      </c>
      <c r="C448" s="1" t="n">
        <v>285</v>
      </c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3"/>
      <c r="CM448" s="4"/>
      <c r="CN448" s="4"/>
      <c r="CO448" s="5"/>
      <c r="CP448" s="4"/>
      <c r="CQ448" s="4"/>
      <c r="CR448" s="4"/>
      <c r="CS448" s="4"/>
      <c r="CT448" s="4"/>
      <c r="CU448" s="5"/>
      <c r="CV448" s="5"/>
      <c r="CW448" s="3"/>
      <c r="CX448" s="4"/>
      <c r="CY448" s="5"/>
      <c r="CZ448" s="5"/>
      <c r="DA448" s="3"/>
      <c r="DB448" s="5"/>
      <c r="DC448" s="3"/>
      <c r="DD448" s="3"/>
      <c r="DE448" s="3"/>
      <c r="DF448" s="3"/>
      <c r="DG448" s="3"/>
      <c r="DH448" s="3"/>
      <c r="DI448" s="5"/>
      <c r="DJ448" s="4"/>
      <c r="DK448" s="3"/>
      <c r="DL448" s="3"/>
      <c r="DM448" s="5"/>
      <c r="DN448" s="4"/>
      <c r="DO448" s="4"/>
      <c r="DP448" s="5"/>
      <c r="DQ448" s="3"/>
      <c r="DR448" s="3"/>
      <c r="DS448" s="3"/>
      <c r="DT448" s="5"/>
      <c r="DU448" s="5"/>
      <c r="DV448" s="3"/>
      <c r="DW448" s="3"/>
      <c r="DX448" s="3"/>
      <c r="DY448" s="3"/>
      <c r="DZ448" s="5"/>
      <c r="EA448" s="5"/>
      <c r="EB448" s="5"/>
      <c r="EC448" s="5"/>
      <c r="ED448" s="3"/>
      <c r="EE448" s="4"/>
      <c r="EF448" s="3"/>
      <c r="EG448" s="3"/>
      <c r="EH448" s="5"/>
      <c r="EI448" s="3"/>
      <c r="EJ448" s="4"/>
      <c r="EK448" s="5"/>
      <c r="EL448" s="5"/>
      <c r="EM448" s="3"/>
      <c r="EN448" s="4"/>
      <c r="EO448" s="4"/>
      <c r="EP448" s="4"/>
      <c r="EQ448" s="4"/>
      <c r="ER448" s="3"/>
      <c r="ES448" s="5"/>
      <c r="ET448" s="3"/>
      <c r="EU448" s="4"/>
      <c r="EV448" s="4"/>
      <c r="EW448" s="3"/>
      <c r="EX448" s="5"/>
      <c r="EY448" s="3"/>
      <c r="EZ448" s="3"/>
      <c r="FA448" s="3"/>
      <c r="FB448" s="5"/>
      <c r="FC448" s="3"/>
      <c r="FD448" s="3"/>
      <c r="FE448" s="4"/>
      <c r="FF448" s="4"/>
      <c r="FG448" s="4"/>
      <c r="FH448" s="4"/>
      <c r="FI448" s="5"/>
      <c r="FJ448" s="3"/>
      <c r="FK448" s="4"/>
      <c r="FL448" s="5"/>
      <c r="FM448" s="3"/>
      <c r="FN448" s="4"/>
      <c r="FO448" s="3"/>
      <c r="FP448" s="3"/>
      <c r="FQ448" s="4"/>
      <c r="FR448" s="3"/>
      <c r="FS448" s="3"/>
      <c r="FT448" s="4"/>
      <c r="FU448" s="3"/>
      <c r="FV448" s="3"/>
      <c r="FW448" s="4"/>
      <c r="FX448" s="3"/>
      <c r="FY448" s="3"/>
      <c r="FZ448" s="3"/>
      <c r="GA448" s="3"/>
      <c r="GB448" s="5"/>
      <c r="GC448" s="3"/>
      <c r="GD448" s="5"/>
      <c r="GE448" s="5"/>
      <c r="GF448" s="4"/>
      <c r="GG448" s="4"/>
      <c r="GH448" s="4"/>
      <c r="GI448" s="4"/>
      <c r="GJ448" s="3"/>
      <c r="GK448" s="5"/>
      <c r="GL448" s="3"/>
      <c r="GM448" s="3"/>
      <c r="GN448" s="3"/>
      <c r="GO448" s="3"/>
      <c r="GP448" s="3"/>
      <c r="GQ448" s="3"/>
      <c r="GR448" s="3"/>
      <c r="GS448" s="5"/>
      <c r="GT448" s="5"/>
      <c r="GU448" s="3"/>
      <c r="GV448" s="5"/>
      <c r="GW448" s="3"/>
      <c r="GX448" s="5"/>
      <c r="GY448" s="4"/>
      <c r="GZ448" s="4"/>
      <c r="HA448" s="3"/>
      <c r="HB448" s="5"/>
      <c r="HC448" s="3"/>
      <c r="HD448" s="4"/>
      <c r="HE448" s="4"/>
      <c r="HF448" s="4"/>
      <c r="HG448" s="3"/>
      <c r="HH448" s="4"/>
      <c r="HI448" s="5"/>
      <c r="HJ448" s="4"/>
      <c r="HK448" s="4"/>
      <c r="HL448" s="3" t="n">
        <v>1</v>
      </c>
      <c r="HM448" s="4"/>
      <c r="HN448" s="5"/>
      <c r="HO448" s="3"/>
      <c r="HP448" s="5"/>
      <c r="HQ448" s="5"/>
      <c r="HR448" s="4"/>
      <c r="HS448" s="5"/>
      <c r="HT448" s="3"/>
      <c r="HU448" s="5"/>
      <c r="HV448" s="3"/>
      <c r="HW448" s="3"/>
      <c r="HX448" s="3"/>
      <c r="HY448" s="3"/>
      <c r="HZ448" s="3"/>
      <c r="IA448" s="3"/>
      <c r="IB448" s="3"/>
      <c r="IC448" s="3"/>
      <c r="ID448" s="5"/>
      <c r="IE448" s="5"/>
      <c r="IF448" s="3"/>
      <c r="IG448" s="3"/>
      <c r="IH448" s="4"/>
      <c r="II448" s="3"/>
      <c r="IJ448" s="5"/>
      <c r="IK448" s="3"/>
      <c r="IL448" s="3"/>
      <c r="IM448" s="4"/>
      <c r="IN448" s="4"/>
      <c r="IO448" s="5"/>
      <c r="IP448" s="3"/>
      <c r="IQ448" s="3"/>
      <c r="IR448" s="4"/>
      <c r="IS448" s="3" t="n">
        <v>3</v>
      </c>
      <c r="IT448" s="5"/>
      <c r="IU448" s="4"/>
      <c r="IV448" s="3"/>
    </row>
    <row r="449" customFormat="false" ht="12.95" hidden="false" customHeight="true" outlineLevel="0" collapsed="false">
      <c r="A449" s="9" t="s">
        <v>936</v>
      </c>
      <c r="B449" s="19" t="s">
        <v>821</v>
      </c>
      <c r="C449" s="1" t="n">
        <v>283</v>
      </c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3"/>
      <c r="CM449" s="4"/>
      <c r="CN449" s="4"/>
      <c r="CO449" s="5"/>
      <c r="CP449" s="4"/>
      <c r="CQ449" s="4"/>
      <c r="CR449" s="4" t="n">
        <v>1</v>
      </c>
      <c r="CS449" s="4"/>
      <c r="CT449" s="4"/>
      <c r="CU449" s="5"/>
      <c r="CV449" s="5"/>
      <c r="CW449" s="3"/>
      <c r="CX449" s="4"/>
      <c r="CY449" s="5"/>
      <c r="CZ449" s="5"/>
      <c r="DA449" s="3"/>
      <c r="DB449" s="5"/>
      <c r="DC449" s="3"/>
      <c r="DD449" s="3"/>
      <c r="DE449" s="3"/>
      <c r="DF449" s="3"/>
      <c r="DG449" s="3"/>
      <c r="DH449" s="3"/>
      <c r="DI449" s="5"/>
      <c r="DJ449" s="4"/>
      <c r="DK449" s="3"/>
      <c r="DL449" s="3"/>
      <c r="DM449" s="5"/>
      <c r="DN449" s="4"/>
      <c r="DO449" s="4"/>
      <c r="DP449" s="5"/>
      <c r="DQ449" s="3"/>
      <c r="DR449" s="3"/>
      <c r="DS449" s="3"/>
      <c r="DT449" s="5"/>
      <c r="DU449" s="5"/>
      <c r="DV449" s="3"/>
      <c r="DW449" s="3"/>
      <c r="DX449" s="3"/>
      <c r="DY449" s="3"/>
      <c r="DZ449" s="5"/>
      <c r="EA449" s="5"/>
      <c r="EB449" s="5"/>
      <c r="EC449" s="5"/>
      <c r="ED449" s="3"/>
      <c r="EE449" s="4"/>
      <c r="EF449" s="3"/>
      <c r="EG449" s="3"/>
      <c r="EH449" s="5"/>
      <c r="EI449" s="3"/>
      <c r="EJ449" s="4"/>
      <c r="EK449" s="5"/>
      <c r="EL449" s="5"/>
      <c r="EM449" s="3"/>
      <c r="EN449" s="4" t="n">
        <v>9</v>
      </c>
      <c r="EO449" s="4" t="n">
        <v>1</v>
      </c>
      <c r="EP449" s="4"/>
      <c r="EQ449" s="4"/>
      <c r="ER449" s="3"/>
      <c r="ES449" s="5"/>
      <c r="ET449" s="3"/>
      <c r="EU449" s="4"/>
      <c r="EV449" s="4"/>
      <c r="EW449" s="3"/>
      <c r="EX449" s="5"/>
      <c r="EY449" s="3"/>
      <c r="EZ449" s="3"/>
      <c r="FA449" s="3"/>
      <c r="FB449" s="5"/>
      <c r="FC449" s="3"/>
      <c r="FD449" s="3"/>
      <c r="FE449" s="4"/>
      <c r="FF449" s="4"/>
      <c r="FG449" s="4" t="n">
        <v>4</v>
      </c>
      <c r="FH449" s="4"/>
      <c r="FI449" s="5"/>
      <c r="FJ449" s="3"/>
      <c r="FK449" s="4"/>
      <c r="FL449" s="5"/>
      <c r="FM449" s="3"/>
      <c r="FN449" s="4"/>
      <c r="FO449" s="3"/>
      <c r="FP449" s="3"/>
      <c r="FQ449" s="4"/>
      <c r="FR449" s="3"/>
      <c r="FS449" s="3"/>
      <c r="FT449" s="4"/>
      <c r="FU449" s="3"/>
      <c r="FV449" s="3"/>
      <c r="FW449" s="4"/>
      <c r="FX449" s="3"/>
      <c r="FY449" s="3"/>
      <c r="FZ449" s="3"/>
      <c r="GA449" s="3"/>
      <c r="GB449" s="5"/>
      <c r="GC449" s="3"/>
      <c r="GD449" s="5"/>
      <c r="GE449" s="5"/>
      <c r="GF449" s="4"/>
      <c r="GG449" s="4"/>
      <c r="GH449" s="4"/>
      <c r="GI449" s="4"/>
      <c r="GJ449" s="3"/>
      <c r="GK449" s="5"/>
      <c r="GL449" s="3"/>
      <c r="GM449" s="3"/>
      <c r="GN449" s="3"/>
      <c r="GO449" s="3"/>
      <c r="GP449" s="3"/>
      <c r="GQ449" s="3"/>
      <c r="GR449" s="3"/>
      <c r="GS449" s="5"/>
      <c r="GT449" s="5"/>
      <c r="GU449" s="3"/>
      <c r="GV449" s="5"/>
      <c r="GW449" s="3"/>
      <c r="GX449" s="5"/>
      <c r="GY449" s="4"/>
      <c r="GZ449" s="4"/>
      <c r="HA449" s="3"/>
      <c r="HB449" s="5"/>
      <c r="HC449" s="3"/>
      <c r="HD449" s="4"/>
      <c r="HE449" s="4"/>
      <c r="HF449" s="4"/>
      <c r="HG449" s="3"/>
      <c r="HH449" s="4"/>
      <c r="HI449" s="5"/>
      <c r="HJ449" s="4"/>
      <c r="HK449" s="4"/>
      <c r="HL449" s="3"/>
      <c r="HM449" s="4"/>
      <c r="HN449" s="5"/>
      <c r="HO449" s="3"/>
      <c r="HP449" s="5"/>
      <c r="HQ449" s="5"/>
      <c r="HR449" s="4"/>
      <c r="HS449" s="5"/>
      <c r="HT449" s="3"/>
      <c r="HU449" s="5"/>
      <c r="HV449" s="3"/>
      <c r="HW449" s="3"/>
      <c r="HX449" s="3"/>
      <c r="HY449" s="3"/>
      <c r="HZ449" s="3"/>
      <c r="IA449" s="3"/>
      <c r="IB449" s="3"/>
      <c r="IC449" s="3"/>
      <c r="ID449" s="5"/>
      <c r="IE449" s="5"/>
      <c r="IF449" s="3"/>
      <c r="IG449" s="3"/>
      <c r="IH449" s="4"/>
      <c r="II449" s="3"/>
      <c r="IJ449" s="5"/>
      <c r="IK449" s="3"/>
      <c r="IL449" s="3"/>
      <c r="IM449" s="4"/>
      <c r="IN449" s="4"/>
      <c r="IO449" s="5"/>
      <c r="IP449" s="3"/>
      <c r="IQ449" s="3"/>
      <c r="IR449" s="4"/>
      <c r="IS449" s="3"/>
      <c r="IT449" s="5"/>
      <c r="IU449" s="4"/>
      <c r="IV449" s="3"/>
    </row>
    <row r="450" customFormat="false" ht="12.95" hidden="false" customHeight="true" outlineLevel="0" collapsed="false">
      <c r="A450" s="1" t="s">
        <v>937</v>
      </c>
      <c r="B450" s="19" t="s">
        <v>821</v>
      </c>
      <c r="C450" s="1" t="n">
        <v>66</v>
      </c>
      <c r="D450" s="19"/>
      <c r="E450" s="1" t="s">
        <v>503</v>
      </c>
      <c r="F450" s="22" t="s">
        <v>938</v>
      </c>
      <c r="G450" s="22"/>
      <c r="H450" s="1" t="n">
        <v>1</v>
      </c>
      <c r="I450" s="1" t="n">
        <v>1</v>
      </c>
      <c r="J450" s="1" t="n">
        <v>1</v>
      </c>
      <c r="M450" s="1" t="n">
        <v>1</v>
      </c>
      <c r="Q450" s="1" t="n">
        <v>8</v>
      </c>
      <c r="R450" s="1" t="n">
        <v>5</v>
      </c>
      <c r="S450" s="1" t="n">
        <v>1</v>
      </c>
      <c r="T450" s="1" t="n">
        <v>1</v>
      </c>
      <c r="U450" s="1" t="n">
        <v>3</v>
      </c>
      <c r="V450" s="1" t="n">
        <v>1</v>
      </c>
      <c r="W450" s="1" t="n">
        <v>6</v>
      </c>
      <c r="X450" s="1" t="n">
        <v>35</v>
      </c>
      <c r="Y450" s="1"/>
      <c r="Z450" s="1" t="n">
        <v>2</v>
      </c>
      <c r="AA450" s="1"/>
      <c r="AB450" s="1" t="n">
        <v>1</v>
      </c>
      <c r="AC450" s="1"/>
      <c r="AD450" s="1"/>
      <c r="AE450" s="1" t="n">
        <v>1</v>
      </c>
      <c r="AF450" s="1"/>
      <c r="AG450" s="1"/>
      <c r="AH450" s="1"/>
      <c r="AI450" s="1" t="n">
        <v>1</v>
      </c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 t="n">
        <v>12</v>
      </c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 t="n">
        <v>10</v>
      </c>
      <c r="BU450" s="1"/>
      <c r="BV450" s="1"/>
      <c r="BW450" s="1"/>
      <c r="BX450" s="1" t="n">
        <v>2</v>
      </c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</row>
    <row r="451" customFormat="false" ht="12.95" hidden="false" customHeight="true" outlineLevel="0" collapsed="false">
      <c r="A451" s="1" t="s">
        <v>939</v>
      </c>
      <c r="B451" s="19" t="s">
        <v>821</v>
      </c>
      <c r="C451" s="1" t="n">
        <v>67</v>
      </c>
      <c r="D451" s="19" t="s">
        <v>938</v>
      </c>
      <c r="E451" s="1" t="s">
        <v>503</v>
      </c>
      <c r="F451" s="19" t="s">
        <v>938</v>
      </c>
      <c r="G451" s="19"/>
      <c r="H451" s="1" t="n">
        <v>1</v>
      </c>
      <c r="I451" s="1" t="n">
        <v>1</v>
      </c>
      <c r="J451" s="1" t="n">
        <v>1</v>
      </c>
      <c r="M451" s="1" t="n">
        <v>1</v>
      </c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 t="n">
        <v>3</v>
      </c>
      <c r="AU451" s="1"/>
      <c r="AV451" s="1"/>
      <c r="AW451" s="1"/>
      <c r="AX451" s="1"/>
      <c r="AY451" s="1" t="n">
        <v>4</v>
      </c>
      <c r="AZ451" s="1"/>
      <c r="BA451" s="1"/>
      <c r="BB451" s="1"/>
      <c r="BC451" s="1"/>
      <c r="BD451" s="1"/>
      <c r="BE451" s="1"/>
      <c r="BF451" s="1"/>
      <c r="BG451" s="1"/>
      <c r="BH451" s="1" t="n">
        <v>5</v>
      </c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9"/>
      <c r="CA451" s="19"/>
      <c r="CB451" s="19" t="n">
        <v>1</v>
      </c>
      <c r="CC451" s="1"/>
      <c r="CD451" s="1"/>
      <c r="CE451" s="1"/>
      <c r="CF451" s="19"/>
      <c r="CG451" s="19"/>
      <c r="CH451" s="19"/>
      <c r="CI451" s="19"/>
      <c r="CJ451" s="1"/>
      <c r="CK451" s="1"/>
    </row>
    <row r="452" customFormat="false" ht="12.95" hidden="false" customHeight="true" outlineLevel="0" collapsed="false">
      <c r="A452" s="9" t="s">
        <v>940</v>
      </c>
      <c r="B452" s="19" t="s">
        <v>821</v>
      </c>
      <c r="C452" s="1" t="n">
        <v>287</v>
      </c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3"/>
      <c r="CM452" s="4" t="n">
        <v>3</v>
      </c>
      <c r="CN452" s="4" t="n">
        <v>2</v>
      </c>
      <c r="CO452" s="5"/>
      <c r="CP452" s="4" t="n">
        <v>1</v>
      </c>
      <c r="CQ452" s="4" t="n">
        <v>1</v>
      </c>
      <c r="CR452" s="4" t="n">
        <v>2</v>
      </c>
      <c r="CS452" s="4"/>
      <c r="CT452" s="4" t="n">
        <v>5</v>
      </c>
      <c r="CU452" s="5"/>
      <c r="CV452" s="5"/>
      <c r="CW452" s="3"/>
      <c r="CX452" s="4"/>
      <c r="CY452" s="5"/>
      <c r="CZ452" s="5"/>
      <c r="DA452" s="3"/>
      <c r="DB452" s="5"/>
      <c r="DC452" s="3"/>
      <c r="DD452" s="3"/>
      <c r="DE452" s="3"/>
      <c r="DF452" s="3"/>
      <c r="DG452" s="3"/>
      <c r="DH452" s="3"/>
      <c r="DI452" s="5"/>
      <c r="DJ452" s="4"/>
      <c r="DK452" s="3"/>
      <c r="DL452" s="3"/>
      <c r="DM452" s="5"/>
      <c r="DN452" s="4" t="n">
        <v>3</v>
      </c>
      <c r="DO452" s="4"/>
      <c r="DP452" s="5"/>
      <c r="DQ452" s="3"/>
      <c r="DR452" s="3"/>
      <c r="DS452" s="3"/>
      <c r="DT452" s="5"/>
      <c r="DU452" s="5"/>
      <c r="DV452" s="3"/>
      <c r="DW452" s="3"/>
      <c r="DX452" s="3"/>
      <c r="DY452" s="3"/>
      <c r="DZ452" s="5"/>
      <c r="EA452" s="5"/>
      <c r="EB452" s="5"/>
      <c r="EC452" s="5"/>
      <c r="ED452" s="3"/>
      <c r="EE452" s="4"/>
      <c r="EF452" s="3"/>
      <c r="EG452" s="3"/>
      <c r="EH452" s="5"/>
      <c r="EI452" s="3"/>
      <c r="EJ452" s="4"/>
      <c r="EK452" s="5"/>
      <c r="EL452" s="5"/>
      <c r="EM452" s="3"/>
      <c r="EN452" s="4"/>
      <c r="EO452" s="4"/>
      <c r="EP452" s="4"/>
      <c r="EQ452" s="4"/>
      <c r="ER452" s="3"/>
      <c r="ES452" s="5"/>
      <c r="ET452" s="3"/>
      <c r="EU452" s="4"/>
      <c r="EV452" s="4"/>
      <c r="EW452" s="3"/>
      <c r="EX452" s="5"/>
      <c r="EY452" s="3"/>
      <c r="EZ452" s="3"/>
      <c r="FA452" s="3"/>
      <c r="FB452" s="5"/>
      <c r="FC452" s="3"/>
      <c r="FD452" s="3"/>
      <c r="FE452" s="4"/>
      <c r="FF452" s="4"/>
      <c r="FG452" s="4"/>
      <c r="FH452" s="4"/>
      <c r="FI452" s="5"/>
      <c r="FJ452" s="3"/>
      <c r="FK452" s="4" t="n">
        <v>6</v>
      </c>
      <c r="FL452" s="5"/>
      <c r="FM452" s="3"/>
      <c r="FN452" s="4"/>
      <c r="FO452" s="3"/>
      <c r="FP452" s="3"/>
      <c r="FQ452" s="4"/>
      <c r="FR452" s="3"/>
      <c r="FS452" s="3"/>
      <c r="FT452" s="4" t="n">
        <v>1</v>
      </c>
      <c r="FU452" s="3"/>
      <c r="FV452" s="3"/>
      <c r="FW452" s="4"/>
      <c r="FX452" s="3"/>
      <c r="FY452" s="3"/>
      <c r="FZ452" s="3"/>
      <c r="GA452" s="3"/>
      <c r="GB452" s="5"/>
      <c r="GC452" s="3"/>
      <c r="GD452" s="5"/>
      <c r="GE452" s="5"/>
      <c r="GF452" s="4"/>
      <c r="GG452" s="4"/>
      <c r="GH452" s="4"/>
      <c r="GI452" s="4" t="n">
        <v>2</v>
      </c>
      <c r="GJ452" s="3"/>
      <c r="GK452" s="5"/>
      <c r="GL452" s="3"/>
      <c r="GM452" s="3"/>
      <c r="GN452" s="3"/>
      <c r="GO452" s="3"/>
      <c r="GP452" s="3"/>
      <c r="GQ452" s="3"/>
      <c r="GR452" s="3"/>
      <c r="GS452" s="5"/>
      <c r="GT452" s="5"/>
      <c r="GU452" s="3"/>
      <c r="GV452" s="5"/>
      <c r="GW452" s="3"/>
      <c r="GX452" s="5"/>
      <c r="GY452" s="4"/>
      <c r="GZ452" s="4"/>
      <c r="HA452" s="3"/>
      <c r="HB452" s="5"/>
      <c r="HC452" s="3"/>
      <c r="HD452" s="4"/>
      <c r="HE452" s="4"/>
      <c r="HF452" s="4"/>
      <c r="HG452" s="3"/>
      <c r="HH452" s="4"/>
      <c r="HI452" s="5"/>
      <c r="HJ452" s="4"/>
      <c r="HK452" s="4"/>
      <c r="HL452" s="3"/>
      <c r="HM452" s="4"/>
      <c r="HN452" s="5"/>
      <c r="HO452" s="3"/>
      <c r="HP452" s="5"/>
      <c r="HQ452" s="5"/>
      <c r="HR452" s="4"/>
      <c r="HS452" s="5"/>
      <c r="HT452" s="3"/>
      <c r="HU452" s="5"/>
      <c r="HV452" s="3"/>
      <c r="HW452" s="3"/>
      <c r="HX452" s="3"/>
      <c r="HY452" s="3" t="n">
        <v>1</v>
      </c>
      <c r="HZ452" s="3"/>
      <c r="IA452" s="3"/>
      <c r="IB452" s="3"/>
      <c r="IC452" s="3"/>
      <c r="ID452" s="5"/>
      <c r="IE452" s="5"/>
      <c r="IF452" s="3"/>
      <c r="IG452" s="3"/>
      <c r="IH452" s="4"/>
      <c r="II452" s="3"/>
      <c r="IJ452" s="5"/>
      <c r="IK452" s="3"/>
      <c r="IL452" s="3"/>
      <c r="IM452" s="4"/>
      <c r="IN452" s="4"/>
      <c r="IO452" s="5"/>
      <c r="IP452" s="3"/>
      <c r="IQ452" s="3"/>
      <c r="IR452" s="4"/>
      <c r="IS452" s="3"/>
      <c r="IT452" s="5"/>
      <c r="IU452" s="4"/>
      <c r="IV452" s="3"/>
    </row>
    <row r="453" customFormat="false" ht="12.95" hidden="false" customHeight="true" outlineLevel="0" collapsed="false">
      <c r="A453" s="10" t="s">
        <v>941</v>
      </c>
      <c r="B453" s="19" t="s">
        <v>821</v>
      </c>
      <c r="C453" s="1" t="n">
        <v>288</v>
      </c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4"/>
      <c r="CM453" s="4"/>
      <c r="CN453" s="4"/>
      <c r="CO453" s="5"/>
      <c r="CP453" s="4"/>
      <c r="CQ453" s="4"/>
      <c r="CR453" s="4"/>
      <c r="CS453" s="4"/>
      <c r="CT453" s="4"/>
      <c r="CU453" s="5"/>
      <c r="CV453" s="5"/>
      <c r="CW453" s="4"/>
      <c r="CX453" s="4"/>
      <c r="CY453" s="5"/>
      <c r="CZ453" s="5"/>
      <c r="DA453" s="4"/>
      <c r="DB453" s="5"/>
      <c r="DC453" s="4"/>
      <c r="DD453" s="4"/>
      <c r="DE453" s="4"/>
      <c r="DF453" s="4"/>
      <c r="DG453" s="4"/>
      <c r="DH453" s="4"/>
      <c r="DI453" s="5"/>
      <c r="DJ453" s="4"/>
      <c r="DK453" s="4"/>
      <c r="DL453" s="4"/>
      <c r="DM453" s="5"/>
      <c r="DN453" s="4"/>
      <c r="DO453" s="4"/>
      <c r="DP453" s="5"/>
      <c r="DQ453" s="4"/>
      <c r="DR453" s="4"/>
      <c r="DS453" s="4"/>
      <c r="DT453" s="5"/>
      <c r="DU453" s="5"/>
      <c r="DV453" s="4"/>
      <c r="DW453" s="4"/>
      <c r="DX453" s="4"/>
      <c r="DY453" s="4"/>
      <c r="DZ453" s="5"/>
      <c r="EA453" s="5"/>
      <c r="EB453" s="5"/>
      <c r="EC453" s="5"/>
      <c r="ED453" s="4"/>
      <c r="EE453" s="4"/>
      <c r="EF453" s="4"/>
      <c r="EG453" s="4"/>
      <c r="EH453" s="5"/>
      <c r="EI453" s="4"/>
      <c r="EJ453" s="4"/>
      <c r="EK453" s="5"/>
      <c r="EL453" s="5"/>
      <c r="EM453" s="4"/>
      <c r="EN453" s="4"/>
      <c r="EO453" s="4"/>
      <c r="EP453" s="4"/>
      <c r="EQ453" s="4"/>
      <c r="ER453" s="4"/>
      <c r="ES453" s="5"/>
      <c r="ET453" s="4"/>
      <c r="EU453" s="4"/>
      <c r="EV453" s="4"/>
      <c r="EW453" s="4"/>
      <c r="EX453" s="5"/>
      <c r="EY453" s="4"/>
      <c r="EZ453" s="4"/>
      <c r="FA453" s="4"/>
      <c r="FB453" s="5"/>
      <c r="FC453" s="4"/>
      <c r="FD453" s="4"/>
      <c r="FE453" s="4"/>
      <c r="FF453" s="4"/>
      <c r="FG453" s="4"/>
      <c r="FH453" s="4"/>
      <c r="FI453" s="5"/>
      <c r="FJ453" s="4"/>
      <c r="FK453" s="4"/>
      <c r="FL453" s="5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5"/>
      <c r="GC453" s="4"/>
      <c r="GD453" s="5" t="n">
        <v>1</v>
      </c>
      <c r="GE453" s="5"/>
      <c r="GF453" s="4"/>
      <c r="GG453" s="4"/>
      <c r="GH453" s="4"/>
      <c r="GI453" s="4"/>
      <c r="GJ453" s="4"/>
      <c r="GK453" s="5"/>
      <c r="GL453" s="4"/>
      <c r="GM453" s="4"/>
      <c r="GN453" s="4"/>
      <c r="GO453" s="4"/>
      <c r="GP453" s="4"/>
      <c r="GQ453" s="4"/>
      <c r="GR453" s="4"/>
      <c r="GS453" s="5"/>
      <c r="GT453" s="5"/>
      <c r="GU453" s="4"/>
      <c r="GV453" s="5"/>
      <c r="GW453" s="4"/>
      <c r="GX453" s="5"/>
      <c r="GY453" s="4"/>
      <c r="GZ453" s="4"/>
      <c r="HA453" s="4"/>
      <c r="HB453" s="5" t="n">
        <v>3</v>
      </c>
      <c r="HC453" s="4"/>
      <c r="HD453" s="4"/>
      <c r="HE453" s="4"/>
      <c r="HF453" s="4"/>
      <c r="HG453" s="4"/>
      <c r="HH453" s="4"/>
      <c r="HI453" s="5" t="n">
        <v>1</v>
      </c>
      <c r="HJ453" s="4"/>
      <c r="HK453" s="4"/>
      <c r="HL453" s="4"/>
      <c r="HM453" s="4"/>
      <c r="HN453" s="5"/>
      <c r="HO453" s="4"/>
      <c r="HP453" s="5" t="n">
        <v>1</v>
      </c>
      <c r="HQ453" s="5"/>
      <c r="HR453" s="4"/>
      <c r="HS453" s="5"/>
      <c r="HT453" s="4"/>
      <c r="HU453" s="5"/>
      <c r="HV453" s="4"/>
      <c r="HW453" s="4"/>
      <c r="HX453" s="4"/>
      <c r="HY453" s="4"/>
      <c r="HZ453" s="4"/>
      <c r="IA453" s="4"/>
      <c r="IB453" s="4"/>
      <c r="IC453" s="4"/>
      <c r="ID453" s="5"/>
      <c r="IE453" s="5"/>
      <c r="IF453" s="4"/>
      <c r="IG453" s="4"/>
      <c r="IH453" s="4"/>
      <c r="II453" s="4"/>
      <c r="IJ453" s="5" t="n">
        <v>2</v>
      </c>
      <c r="IK453" s="4"/>
      <c r="IL453" s="4"/>
      <c r="IM453" s="4"/>
      <c r="IN453" s="4"/>
      <c r="IO453" s="5"/>
      <c r="IP453" s="4"/>
      <c r="IQ453" s="4"/>
      <c r="IR453" s="4"/>
      <c r="IS453" s="4"/>
      <c r="IT453" s="5"/>
      <c r="IU453" s="4"/>
      <c r="IV453" s="4"/>
    </row>
    <row r="454" customFormat="false" ht="12.95" hidden="false" customHeight="true" outlineLevel="0" collapsed="false">
      <c r="A454" s="9" t="s">
        <v>942</v>
      </c>
      <c r="B454" s="19" t="s">
        <v>821</v>
      </c>
      <c r="C454" s="1" t="n">
        <v>289</v>
      </c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3"/>
      <c r="CM454" s="4" t="n">
        <v>2</v>
      </c>
      <c r="CN454" s="4" t="n">
        <v>3</v>
      </c>
      <c r="CO454" s="5"/>
      <c r="CP454" s="4"/>
      <c r="CQ454" s="4"/>
      <c r="CR454" s="4" t="n">
        <v>3</v>
      </c>
      <c r="CS454" s="4" t="n">
        <v>6</v>
      </c>
      <c r="CT454" s="4" t="n">
        <v>24</v>
      </c>
      <c r="CU454" s="5"/>
      <c r="CV454" s="5"/>
      <c r="CW454" s="3" t="n">
        <v>1</v>
      </c>
      <c r="CX454" s="4" t="n">
        <v>26</v>
      </c>
      <c r="CY454" s="5"/>
      <c r="CZ454" s="5"/>
      <c r="DA454" s="3"/>
      <c r="DB454" s="5"/>
      <c r="DC454" s="3"/>
      <c r="DD454" s="3" t="n">
        <v>12</v>
      </c>
      <c r="DE454" s="3"/>
      <c r="DF454" s="3" t="n">
        <v>1</v>
      </c>
      <c r="DG454" s="3"/>
      <c r="DH454" s="3"/>
      <c r="DI454" s="5"/>
      <c r="DJ454" s="4" t="n">
        <v>3</v>
      </c>
      <c r="DK454" s="3" t="n">
        <v>7</v>
      </c>
      <c r="DL454" s="3" t="n">
        <v>1</v>
      </c>
      <c r="DM454" s="5"/>
      <c r="DN454" s="4" t="n">
        <v>6</v>
      </c>
      <c r="DO454" s="4" t="n">
        <v>4</v>
      </c>
      <c r="DP454" s="5"/>
      <c r="DQ454" s="3"/>
      <c r="DR454" s="3" t="n">
        <v>1</v>
      </c>
      <c r="DS454" s="3" t="n">
        <v>2</v>
      </c>
      <c r="DT454" s="5"/>
      <c r="DU454" s="5"/>
      <c r="DV454" s="3"/>
      <c r="DW454" s="3" t="n">
        <v>6</v>
      </c>
      <c r="DX454" s="3" t="n">
        <v>2</v>
      </c>
      <c r="DY454" s="3" t="n">
        <v>6</v>
      </c>
      <c r="DZ454" s="5"/>
      <c r="EA454" s="5"/>
      <c r="EB454" s="5"/>
      <c r="EC454" s="5"/>
      <c r="ED454" s="3" t="n">
        <v>10</v>
      </c>
      <c r="EE454" s="4" t="n">
        <v>7</v>
      </c>
      <c r="EF454" s="3" t="n">
        <v>2</v>
      </c>
      <c r="EG454" s="3"/>
      <c r="EH454" s="5"/>
      <c r="EI454" s="3"/>
      <c r="EJ454" s="4" t="n">
        <v>3</v>
      </c>
      <c r="EK454" s="5"/>
      <c r="EL454" s="5"/>
      <c r="EM454" s="3" t="n">
        <v>7</v>
      </c>
      <c r="EN454" s="4" t="n">
        <v>15</v>
      </c>
      <c r="EO454" s="4" t="n">
        <v>19</v>
      </c>
      <c r="EP454" s="4" t="n">
        <v>1</v>
      </c>
      <c r="EQ454" s="4"/>
      <c r="ER454" s="3"/>
      <c r="ES454" s="5"/>
      <c r="ET454" s="3" t="n">
        <v>1</v>
      </c>
      <c r="EU454" s="4"/>
      <c r="EV454" s="4" t="n">
        <v>7</v>
      </c>
      <c r="EW454" s="3" t="n">
        <v>1</v>
      </c>
      <c r="EX454" s="5"/>
      <c r="EY454" s="3" t="n">
        <v>6</v>
      </c>
      <c r="EZ454" s="3"/>
      <c r="FA454" s="3" t="n">
        <v>5</v>
      </c>
      <c r="FB454" s="5"/>
      <c r="FC454" s="3" t="n">
        <v>3</v>
      </c>
      <c r="FD454" s="3" t="n">
        <v>6</v>
      </c>
      <c r="FE454" s="4" t="n">
        <v>7</v>
      </c>
      <c r="FF454" s="4" t="n">
        <v>3</v>
      </c>
      <c r="FG454" s="4" t="n">
        <v>2</v>
      </c>
      <c r="FH454" s="4" t="n">
        <v>5</v>
      </c>
      <c r="FI454" s="5"/>
      <c r="FJ454" s="3"/>
      <c r="FK454" s="4" t="n">
        <v>8</v>
      </c>
      <c r="FL454" s="5"/>
      <c r="FM454" s="3"/>
      <c r="FN454" s="4" t="n">
        <v>4</v>
      </c>
      <c r="FO454" s="3" t="n">
        <v>2</v>
      </c>
      <c r="FP454" s="3" t="n">
        <v>10</v>
      </c>
      <c r="FQ454" s="4" t="n">
        <v>11</v>
      </c>
      <c r="FR454" s="3" t="n">
        <v>1</v>
      </c>
      <c r="FS454" s="3"/>
      <c r="FT454" s="4" t="n">
        <v>4</v>
      </c>
      <c r="FU454" s="3" t="n">
        <v>2</v>
      </c>
      <c r="FV454" s="3"/>
      <c r="FW454" s="4" t="n">
        <v>5</v>
      </c>
      <c r="FX454" s="3" t="n">
        <v>1</v>
      </c>
      <c r="FY454" s="3"/>
      <c r="FZ454" s="3" t="n">
        <v>18</v>
      </c>
      <c r="GA454" s="3" t="n">
        <v>9</v>
      </c>
      <c r="GB454" s="5"/>
      <c r="GC454" s="3" t="n">
        <v>48</v>
      </c>
      <c r="GD454" s="5"/>
      <c r="GE454" s="5"/>
      <c r="GF454" s="4" t="n">
        <v>17</v>
      </c>
      <c r="GG454" s="4" t="n">
        <v>165</v>
      </c>
      <c r="GH454" s="4" t="n">
        <v>91</v>
      </c>
      <c r="GI454" s="4" t="n">
        <v>9</v>
      </c>
      <c r="GJ454" s="3" t="n">
        <v>20</v>
      </c>
      <c r="GK454" s="5"/>
      <c r="GL454" s="3"/>
      <c r="GM454" s="3"/>
      <c r="GN454" s="3" t="n">
        <v>2</v>
      </c>
      <c r="GO454" s="3" t="n">
        <v>1</v>
      </c>
      <c r="GP454" s="3"/>
      <c r="GQ454" s="3"/>
      <c r="GR454" s="3" t="n">
        <v>1</v>
      </c>
      <c r="GS454" s="5"/>
      <c r="GT454" s="5"/>
      <c r="GU454" s="3" t="n">
        <v>5</v>
      </c>
      <c r="GV454" s="5"/>
      <c r="GW454" s="3"/>
      <c r="GX454" s="5"/>
      <c r="GY454" s="4" t="n">
        <v>7</v>
      </c>
      <c r="GZ454" s="4" t="n">
        <v>24</v>
      </c>
      <c r="HA454" s="3" t="n">
        <v>5</v>
      </c>
      <c r="HB454" s="5"/>
      <c r="HC454" s="3" t="n">
        <v>2</v>
      </c>
      <c r="HD454" s="4" t="n">
        <v>1</v>
      </c>
      <c r="HE454" s="4"/>
      <c r="HF454" s="4" t="n">
        <v>34</v>
      </c>
      <c r="HG454" s="3" t="n">
        <v>2</v>
      </c>
      <c r="HH454" s="4" t="n">
        <v>24</v>
      </c>
      <c r="HI454" s="5"/>
      <c r="HJ454" s="4" t="n">
        <v>33</v>
      </c>
      <c r="HK454" s="4" t="n">
        <v>5</v>
      </c>
      <c r="HL454" s="3"/>
      <c r="HM454" s="4" t="n">
        <v>1</v>
      </c>
      <c r="HN454" s="5"/>
      <c r="HO454" s="3"/>
      <c r="HP454" s="5"/>
      <c r="HQ454" s="5"/>
      <c r="HR454" s="4" t="n">
        <v>5</v>
      </c>
      <c r="HS454" s="5"/>
      <c r="HT454" s="3" t="n">
        <v>4</v>
      </c>
      <c r="HU454" s="5"/>
      <c r="HV454" s="3"/>
      <c r="HW454" s="3"/>
      <c r="HX454" s="3"/>
      <c r="HY454" s="3"/>
      <c r="HZ454" s="3" t="n">
        <v>1</v>
      </c>
      <c r="IA454" s="3"/>
      <c r="IB454" s="3"/>
      <c r="IC454" s="3"/>
      <c r="ID454" s="5"/>
      <c r="IE454" s="5"/>
      <c r="IF454" s="3"/>
      <c r="IG454" s="3"/>
      <c r="IH454" s="4" t="n">
        <v>10</v>
      </c>
      <c r="II454" s="3"/>
      <c r="IJ454" s="5"/>
      <c r="IK454" s="3"/>
      <c r="IL454" s="3"/>
      <c r="IM454" s="4" t="n">
        <v>21</v>
      </c>
      <c r="IN454" s="4" t="n">
        <v>29</v>
      </c>
      <c r="IO454" s="5"/>
      <c r="IP454" s="3" t="n">
        <v>2</v>
      </c>
      <c r="IQ454" s="3" t="n">
        <v>9</v>
      </c>
      <c r="IR454" s="4" t="n">
        <v>20</v>
      </c>
      <c r="IS454" s="3" t="n">
        <v>5</v>
      </c>
      <c r="IT454" s="5"/>
      <c r="IU454" s="4" t="n">
        <v>6</v>
      </c>
      <c r="IV454" s="3" t="n">
        <v>1</v>
      </c>
    </row>
    <row r="455" customFormat="false" ht="12.95" hidden="false" customHeight="true" outlineLevel="0" collapsed="false">
      <c r="A455" s="25" t="s">
        <v>943</v>
      </c>
      <c r="B455" s="19" t="s">
        <v>821</v>
      </c>
      <c r="C455" s="1" t="n">
        <v>290</v>
      </c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4"/>
      <c r="CM455" s="4"/>
      <c r="CN455" s="4"/>
      <c r="CO455" s="5"/>
      <c r="CP455" s="4"/>
      <c r="CQ455" s="4"/>
      <c r="CR455" s="4"/>
      <c r="CS455" s="4"/>
      <c r="CT455" s="4"/>
      <c r="CU455" s="5"/>
      <c r="CV455" s="5"/>
      <c r="CW455" s="4"/>
      <c r="CX455" s="4"/>
      <c r="CY455" s="5"/>
      <c r="CZ455" s="5"/>
      <c r="DA455" s="4"/>
      <c r="DB455" s="5"/>
      <c r="DC455" s="4"/>
      <c r="DD455" s="4"/>
      <c r="DE455" s="4"/>
      <c r="DF455" s="4"/>
      <c r="DG455" s="4"/>
      <c r="DH455" s="4"/>
      <c r="DI455" s="5"/>
      <c r="DJ455" s="4"/>
      <c r="DK455" s="4"/>
      <c r="DL455" s="4"/>
      <c r="DM455" s="5"/>
      <c r="DN455" s="4"/>
      <c r="DO455" s="4"/>
      <c r="DP455" s="5"/>
      <c r="DQ455" s="4"/>
      <c r="DR455" s="4"/>
      <c r="DS455" s="4"/>
      <c r="DT455" s="5"/>
      <c r="DU455" s="5"/>
      <c r="DV455" s="4"/>
      <c r="DW455" s="4"/>
      <c r="DX455" s="4"/>
      <c r="DY455" s="4"/>
      <c r="DZ455" s="5"/>
      <c r="EA455" s="5"/>
      <c r="EB455" s="5"/>
      <c r="EC455" s="5"/>
      <c r="ED455" s="4"/>
      <c r="EE455" s="4"/>
      <c r="EF455" s="4"/>
      <c r="EG455" s="4"/>
      <c r="EH455" s="5"/>
      <c r="EI455" s="4"/>
      <c r="EJ455" s="4"/>
      <c r="EK455" s="5"/>
      <c r="EL455" s="5"/>
      <c r="EM455" s="4"/>
      <c r="EN455" s="4"/>
      <c r="EO455" s="4"/>
      <c r="EP455" s="4"/>
      <c r="EQ455" s="4"/>
      <c r="ER455" s="4"/>
      <c r="ES455" s="5"/>
      <c r="ET455" s="4"/>
      <c r="EU455" s="4"/>
      <c r="EV455" s="4"/>
      <c r="EW455" s="4"/>
      <c r="EX455" s="5"/>
      <c r="EY455" s="4"/>
      <c r="EZ455" s="4"/>
      <c r="FA455" s="4"/>
      <c r="FB455" s="5"/>
      <c r="FC455" s="4"/>
      <c r="FD455" s="4"/>
      <c r="FE455" s="4"/>
      <c r="FF455" s="4"/>
      <c r="FG455" s="4"/>
      <c r="FH455" s="4"/>
      <c r="FI455" s="5" t="n">
        <v>1</v>
      </c>
      <c r="FJ455" s="4"/>
      <c r="FK455" s="4"/>
      <c r="FL455" s="5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5" t="n">
        <v>1</v>
      </c>
      <c r="GC455" s="4"/>
      <c r="GD455" s="5"/>
      <c r="GE455" s="5" t="n">
        <v>6</v>
      </c>
      <c r="GF455" s="4"/>
      <c r="GG455" s="4"/>
      <c r="GH455" s="4"/>
      <c r="GI455" s="4"/>
      <c r="GJ455" s="4"/>
      <c r="GK455" s="5"/>
      <c r="GL455" s="4"/>
      <c r="GM455" s="4"/>
      <c r="GN455" s="4"/>
      <c r="GO455" s="4"/>
      <c r="GP455" s="4"/>
      <c r="GQ455" s="4"/>
      <c r="GR455" s="4"/>
      <c r="GS455" s="5"/>
      <c r="GT455" s="5"/>
      <c r="GU455" s="4"/>
      <c r="GV455" s="5"/>
      <c r="GW455" s="4"/>
      <c r="GX455" s="5"/>
      <c r="GY455" s="4"/>
      <c r="GZ455" s="4"/>
      <c r="HA455" s="4"/>
      <c r="HB455" s="5"/>
      <c r="HC455" s="4"/>
      <c r="HD455" s="4"/>
      <c r="HE455" s="4"/>
      <c r="HF455" s="4"/>
      <c r="HG455" s="4"/>
      <c r="HH455" s="4"/>
      <c r="HI455" s="5"/>
      <c r="HJ455" s="4"/>
      <c r="HK455" s="4"/>
      <c r="HL455" s="4"/>
      <c r="HM455" s="4"/>
      <c r="HN455" s="5"/>
      <c r="HO455" s="4"/>
      <c r="HP455" s="5"/>
      <c r="HQ455" s="5"/>
      <c r="HR455" s="4"/>
      <c r="HS455" s="5"/>
      <c r="HT455" s="4"/>
      <c r="HU455" s="5"/>
      <c r="HV455" s="4"/>
      <c r="HW455" s="4"/>
      <c r="HX455" s="4"/>
      <c r="HY455" s="4"/>
      <c r="HZ455" s="4"/>
      <c r="IA455" s="4"/>
      <c r="IB455" s="4"/>
      <c r="IC455" s="4"/>
      <c r="ID455" s="5"/>
      <c r="IE455" s="5"/>
      <c r="IF455" s="4"/>
      <c r="IG455" s="4"/>
      <c r="IH455" s="4"/>
      <c r="II455" s="4"/>
      <c r="IJ455" s="5"/>
      <c r="IK455" s="4"/>
      <c r="IL455" s="4"/>
      <c r="IM455" s="4"/>
      <c r="IN455" s="4"/>
      <c r="IO455" s="5"/>
      <c r="IP455" s="4"/>
      <c r="IQ455" s="4"/>
      <c r="IR455" s="4"/>
      <c r="IS455" s="4"/>
      <c r="IT455" s="5"/>
      <c r="IU455" s="4"/>
      <c r="IV455" s="4"/>
    </row>
    <row r="456" customFormat="false" ht="12.95" hidden="false" customHeight="true" outlineLevel="0" collapsed="false">
      <c r="A456" s="9" t="s">
        <v>944</v>
      </c>
      <c r="B456" s="19" t="s">
        <v>821</v>
      </c>
      <c r="C456" s="1" t="n">
        <v>293</v>
      </c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3"/>
      <c r="CM456" s="4"/>
      <c r="CN456" s="4"/>
      <c r="CO456" s="5"/>
      <c r="CP456" s="4"/>
      <c r="CQ456" s="4"/>
      <c r="CR456" s="4"/>
      <c r="CS456" s="4"/>
      <c r="CT456" s="4"/>
      <c r="CU456" s="5"/>
      <c r="CV456" s="5"/>
      <c r="CW456" s="3"/>
      <c r="CX456" s="4"/>
      <c r="CY456" s="5"/>
      <c r="CZ456" s="5"/>
      <c r="DA456" s="3" t="n">
        <v>1</v>
      </c>
      <c r="DB456" s="5"/>
      <c r="DC456" s="3"/>
      <c r="DD456" s="3" t="n">
        <v>14</v>
      </c>
      <c r="DE456" s="3"/>
      <c r="DF456" s="3"/>
      <c r="DG456" s="3" t="n">
        <v>1</v>
      </c>
      <c r="DH456" s="3" t="n">
        <v>1</v>
      </c>
      <c r="DI456" s="5"/>
      <c r="DJ456" s="4"/>
      <c r="DK456" s="3"/>
      <c r="DL456" s="3" t="n">
        <v>2</v>
      </c>
      <c r="DM456" s="5"/>
      <c r="DN456" s="4"/>
      <c r="DO456" s="4"/>
      <c r="DP456" s="5"/>
      <c r="DQ456" s="3"/>
      <c r="DR456" s="3"/>
      <c r="DS456" s="3" t="n">
        <v>4</v>
      </c>
      <c r="DT456" s="5"/>
      <c r="DU456" s="5" t="n">
        <v>18</v>
      </c>
      <c r="DV456" s="3"/>
      <c r="DW456" s="3"/>
      <c r="DX456" s="3"/>
      <c r="DY456" s="3" t="n">
        <v>2</v>
      </c>
      <c r="DZ456" s="5"/>
      <c r="EA456" s="5"/>
      <c r="EB456" s="5"/>
      <c r="EC456" s="5"/>
      <c r="ED456" s="3" t="n">
        <v>4</v>
      </c>
      <c r="EE456" s="4"/>
      <c r="EF456" s="3" t="n">
        <v>1</v>
      </c>
      <c r="EG456" s="3" t="n">
        <v>1</v>
      </c>
      <c r="EH456" s="5" t="n">
        <v>1</v>
      </c>
      <c r="EI456" s="3"/>
      <c r="EJ456" s="4"/>
      <c r="EK456" s="5"/>
      <c r="EL456" s="5"/>
      <c r="EM456" s="3" t="n">
        <v>13</v>
      </c>
      <c r="EN456" s="4"/>
      <c r="EO456" s="4"/>
      <c r="EP456" s="4"/>
      <c r="EQ456" s="4"/>
      <c r="ER456" s="3"/>
      <c r="ES456" s="5"/>
      <c r="ET456" s="3" t="n">
        <v>1</v>
      </c>
      <c r="EU456" s="4"/>
      <c r="EV456" s="4"/>
      <c r="EW456" s="3"/>
      <c r="EX456" s="5"/>
      <c r="EY456" s="3" t="n">
        <v>1</v>
      </c>
      <c r="EZ456" s="3"/>
      <c r="FA456" s="3" t="n">
        <v>1</v>
      </c>
      <c r="FB456" s="5"/>
      <c r="FC456" s="3"/>
      <c r="FD456" s="3"/>
      <c r="FE456" s="4"/>
      <c r="FF456" s="4"/>
      <c r="FG456" s="4"/>
      <c r="FH456" s="4"/>
      <c r="FI456" s="5"/>
      <c r="FJ456" s="3" t="n">
        <v>2</v>
      </c>
      <c r="FK456" s="4"/>
      <c r="FL456" s="5"/>
      <c r="FM456" s="3" t="n">
        <v>2</v>
      </c>
      <c r="FN456" s="4"/>
      <c r="FO456" s="3"/>
      <c r="FP456" s="3" t="n">
        <v>5</v>
      </c>
      <c r="FQ456" s="4"/>
      <c r="FR456" s="3" t="n">
        <v>3</v>
      </c>
      <c r="FS456" s="3"/>
      <c r="FT456" s="4"/>
      <c r="FU456" s="3"/>
      <c r="FV456" s="3"/>
      <c r="FW456" s="4"/>
      <c r="FX456" s="3"/>
      <c r="FY456" s="3" t="n">
        <v>1</v>
      </c>
      <c r="FZ456" s="3" t="n">
        <v>12</v>
      </c>
      <c r="GA456" s="3" t="n">
        <v>6</v>
      </c>
      <c r="GB456" s="5"/>
      <c r="GC456" s="3" t="n">
        <v>29</v>
      </c>
      <c r="GD456" s="5"/>
      <c r="GE456" s="5"/>
      <c r="GF456" s="4"/>
      <c r="GG456" s="4"/>
      <c r="GH456" s="4"/>
      <c r="GI456" s="4"/>
      <c r="GJ456" s="3" t="n">
        <v>24</v>
      </c>
      <c r="GK456" s="5"/>
      <c r="GL456" s="3" t="n">
        <v>1</v>
      </c>
      <c r="GM456" s="3" t="n">
        <v>1</v>
      </c>
      <c r="GN456" s="3"/>
      <c r="GO456" s="3"/>
      <c r="GP456" s="3" t="n">
        <v>2</v>
      </c>
      <c r="GQ456" s="3" t="n">
        <v>1</v>
      </c>
      <c r="GR456" s="3"/>
      <c r="GS456" s="5"/>
      <c r="GT456" s="5"/>
      <c r="GU456" s="3" t="n">
        <v>1</v>
      </c>
      <c r="GV456" s="5"/>
      <c r="GW456" s="3" t="n">
        <v>3</v>
      </c>
      <c r="GX456" s="5" t="n">
        <v>4</v>
      </c>
      <c r="GY456" s="4"/>
      <c r="GZ456" s="4"/>
      <c r="HA456" s="3"/>
      <c r="HB456" s="5" t="n">
        <v>1</v>
      </c>
      <c r="HC456" s="3" t="n">
        <v>1</v>
      </c>
      <c r="HD456" s="4"/>
      <c r="HE456" s="4"/>
      <c r="HF456" s="4"/>
      <c r="HG456" s="3" t="n">
        <v>4</v>
      </c>
      <c r="HH456" s="4"/>
      <c r="HI456" s="5" t="n">
        <v>1</v>
      </c>
      <c r="HJ456" s="4"/>
      <c r="HK456" s="4"/>
      <c r="HL456" s="3"/>
      <c r="HM456" s="4"/>
      <c r="HN456" s="5" t="n">
        <v>1</v>
      </c>
      <c r="HO456" s="3"/>
      <c r="HP456" s="5"/>
      <c r="HQ456" s="5"/>
      <c r="HR456" s="4"/>
      <c r="HS456" s="5"/>
      <c r="HT456" s="3" t="n">
        <v>8</v>
      </c>
      <c r="HU456" s="5"/>
      <c r="HV456" s="3"/>
      <c r="HW456" s="3"/>
      <c r="HX456" s="3" t="n">
        <v>3</v>
      </c>
      <c r="HY456" s="3" t="n">
        <v>1</v>
      </c>
      <c r="HZ456" s="3" t="n">
        <v>5</v>
      </c>
      <c r="IA456" s="3" t="n">
        <v>2</v>
      </c>
      <c r="IB456" s="3" t="n">
        <v>1</v>
      </c>
      <c r="IC456" s="3"/>
      <c r="ID456" s="5"/>
      <c r="IE456" s="5"/>
      <c r="IF456" s="3"/>
      <c r="IG456" s="3"/>
      <c r="IH456" s="4"/>
      <c r="II456" s="3" t="n">
        <v>6</v>
      </c>
      <c r="IJ456" s="5"/>
      <c r="IK456" s="3"/>
      <c r="IL456" s="3" t="n">
        <v>5</v>
      </c>
      <c r="IM456" s="4" t="n">
        <v>1</v>
      </c>
      <c r="IN456" s="4"/>
      <c r="IO456" s="5"/>
      <c r="IP456" s="3" t="n">
        <v>3</v>
      </c>
      <c r="IQ456" s="3" t="n">
        <v>13</v>
      </c>
      <c r="IR456" s="4"/>
      <c r="IS456" s="3" t="n">
        <v>14</v>
      </c>
      <c r="IT456" s="5"/>
      <c r="IU456" s="4"/>
      <c r="IV456" s="3" t="n">
        <v>1</v>
      </c>
    </row>
    <row r="457" customFormat="false" ht="12.95" hidden="false" customHeight="true" outlineLevel="0" collapsed="false">
      <c r="A457" s="9" t="s">
        <v>945</v>
      </c>
      <c r="B457" s="19" t="s">
        <v>821</v>
      </c>
      <c r="C457" s="1" t="n">
        <v>286</v>
      </c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3"/>
      <c r="CM457" s="4"/>
      <c r="CN457" s="4"/>
      <c r="CO457" s="5"/>
      <c r="CP457" s="4"/>
      <c r="CQ457" s="4"/>
      <c r="CR457" s="4"/>
      <c r="CS457" s="4"/>
      <c r="CT457" s="4"/>
      <c r="CU457" s="5"/>
      <c r="CV457" s="5"/>
      <c r="CW457" s="3"/>
      <c r="CX457" s="4"/>
      <c r="CY457" s="5"/>
      <c r="CZ457" s="5"/>
      <c r="DA457" s="3"/>
      <c r="DB457" s="5"/>
      <c r="DC457" s="3"/>
      <c r="DD457" s="3"/>
      <c r="DE457" s="3"/>
      <c r="DF457" s="3"/>
      <c r="DG457" s="3"/>
      <c r="DH457" s="3" t="n">
        <v>1</v>
      </c>
      <c r="DI457" s="5"/>
      <c r="DJ457" s="4"/>
      <c r="DK457" s="3"/>
      <c r="DL457" s="3"/>
      <c r="DM457" s="5"/>
      <c r="DN457" s="4"/>
      <c r="DO457" s="4"/>
      <c r="DP457" s="5"/>
      <c r="DQ457" s="3"/>
      <c r="DR457" s="3"/>
      <c r="DS457" s="3" t="n">
        <v>1</v>
      </c>
      <c r="DT457" s="5"/>
      <c r="DU457" s="5"/>
      <c r="DV457" s="3"/>
      <c r="DW457" s="3"/>
      <c r="DX457" s="3"/>
      <c r="DY457" s="3"/>
      <c r="DZ457" s="5"/>
      <c r="EA457" s="5"/>
      <c r="EB457" s="5"/>
      <c r="EC457" s="5"/>
      <c r="ED457" s="3"/>
      <c r="EE457" s="4"/>
      <c r="EF457" s="3"/>
      <c r="EG457" s="3"/>
      <c r="EH457" s="5"/>
      <c r="EI457" s="3"/>
      <c r="EJ457" s="4"/>
      <c r="EK457" s="5"/>
      <c r="EL457" s="5"/>
      <c r="EM457" s="3" t="n">
        <v>1</v>
      </c>
      <c r="EN457" s="4"/>
      <c r="EO457" s="4"/>
      <c r="EP457" s="4"/>
      <c r="EQ457" s="4"/>
      <c r="ER457" s="3"/>
      <c r="ES457" s="5"/>
      <c r="ET457" s="3"/>
      <c r="EU457" s="4"/>
      <c r="EV457" s="4"/>
      <c r="EW457" s="3"/>
      <c r="EX457" s="5"/>
      <c r="EY457" s="3"/>
      <c r="EZ457" s="3"/>
      <c r="FA457" s="3"/>
      <c r="FB457" s="5"/>
      <c r="FC457" s="3"/>
      <c r="FD457" s="3"/>
      <c r="FE457" s="4"/>
      <c r="FF457" s="4"/>
      <c r="FG457" s="4"/>
      <c r="FH457" s="4"/>
      <c r="FI457" s="5"/>
      <c r="FJ457" s="3"/>
      <c r="FK457" s="4"/>
      <c r="FL457" s="5"/>
      <c r="FM457" s="3"/>
      <c r="FN457" s="4"/>
      <c r="FO457" s="3"/>
      <c r="FP457" s="3"/>
      <c r="FQ457" s="4"/>
      <c r="FR457" s="3"/>
      <c r="FS457" s="3"/>
      <c r="FT457" s="4"/>
      <c r="FU457" s="3"/>
      <c r="FV457" s="3"/>
      <c r="FW457" s="4"/>
      <c r="FX457" s="3"/>
      <c r="FY457" s="3"/>
      <c r="FZ457" s="3"/>
      <c r="GA457" s="3"/>
      <c r="GB457" s="5"/>
      <c r="GC457" s="3"/>
      <c r="GD457" s="5"/>
      <c r="GE457" s="5"/>
      <c r="GF457" s="4"/>
      <c r="GG457" s="4"/>
      <c r="GH457" s="4"/>
      <c r="GI457" s="4"/>
      <c r="GJ457" s="3"/>
      <c r="GK457" s="5"/>
      <c r="GL457" s="3"/>
      <c r="GM457" s="3"/>
      <c r="GN457" s="3"/>
      <c r="GO457" s="3"/>
      <c r="GP457" s="3"/>
      <c r="GQ457" s="3"/>
      <c r="GR457" s="3"/>
      <c r="GS457" s="5"/>
      <c r="GT457" s="5"/>
      <c r="GU457" s="3"/>
      <c r="GV457" s="5"/>
      <c r="GW457" s="3"/>
      <c r="GX457" s="5"/>
      <c r="GY457" s="4"/>
      <c r="GZ457" s="4"/>
      <c r="HA457" s="3"/>
      <c r="HB457" s="5"/>
      <c r="HC457" s="3"/>
      <c r="HD457" s="4"/>
      <c r="HE457" s="4"/>
      <c r="HF457" s="4"/>
      <c r="HG457" s="3"/>
      <c r="HH457" s="4"/>
      <c r="HI457" s="5"/>
      <c r="HJ457" s="4"/>
      <c r="HK457" s="4"/>
      <c r="HL457" s="3"/>
      <c r="HM457" s="4"/>
      <c r="HN457" s="5"/>
      <c r="HO457" s="3"/>
      <c r="HP457" s="5"/>
      <c r="HQ457" s="5"/>
      <c r="HR457" s="4"/>
      <c r="HS457" s="5"/>
      <c r="HT457" s="3"/>
      <c r="HU457" s="5"/>
      <c r="HV457" s="3"/>
      <c r="HW457" s="3"/>
      <c r="HX457" s="3"/>
      <c r="HY457" s="3"/>
      <c r="HZ457" s="3"/>
      <c r="IA457" s="3"/>
      <c r="IB457" s="3"/>
      <c r="IC457" s="3"/>
      <c r="ID457" s="5"/>
      <c r="IE457" s="5"/>
      <c r="IF457" s="3"/>
      <c r="IG457" s="3"/>
      <c r="IH457" s="4"/>
      <c r="II457" s="3"/>
      <c r="IJ457" s="5"/>
      <c r="IK457" s="3"/>
      <c r="IL457" s="3"/>
      <c r="IM457" s="4"/>
      <c r="IN457" s="4"/>
      <c r="IO457" s="5"/>
      <c r="IP457" s="3"/>
      <c r="IQ457" s="3"/>
      <c r="IR457" s="4"/>
      <c r="IS457" s="3"/>
      <c r="IT457" s="5"/>
      <c r="IU457" s="4"/>
      <c r="IV457" s="3"/>
    </row>
    <row r="458" customFormat="false" ht="12.95" hidden="false" customHeight="true" outlineLevel="0" collapsed="false">
      <c r="A458" s="9" t="s">
        <v>946</v>
      </c>
      <c r="B458" s="19" t="s">
        <v>821</v>
      </c>
      <c r="C458" s="1" t="n">
        <v>294</v>
      </c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3"/>
      <c r="CM458" s="4" t="n">
        <v>1</v>
      </c>
      <c r="CN458" s="4"/>
      <c r="CO458" s="5"/>
      <c r="CP458" s="4" t="n">
        <v>2</v>
      </c>
      <c r="CQ458" s="4"/>
      <c r="CR458" s="4"/>
      <c r="CS458" s="4" t="n">
        <v>2</v>
      </c>
      <c r="CT458" s="4" t="n">
        <v>2</v>
      </c>
      <c r="CU458" s="5"/>
      <c r="CV458" s="5"/>
      <c r="CW458" s="3"/>
      <c r="CX458" s="4"/>
      <c r="CY458" s="5"/>
      <c r="CZ458" s="5"/>
      <c r="DA458" s="3"/>
      <c r="DB458" s="5"/>
      <c r="DC458" s="3"/>
      <c r="DD458" s="3"/>
      <c r="DE458" s="3"/>
      <c r="DF458" s="3"/>
      <c r="DG458" s="3"/>
      <c r="DH458" s="3"/>
      <c r="DI458" s="5"/>
      <c r="DJ458" s="4"/>
      <c r="DK458" s="3"/>
      <c r="DL458" s="3"/>
      <c r="DM458" s="5"/>
      <c r="DN458" s="4" t="n">
        <v>1</v>
      </c>
      <c r="DO458" s="4"/>
      <c r="DP458" s="5"/>
      <c r="DQ458" s="3"/>
      <c r="DR458" s="3"/>
      <c r="DS458" s="3"/>
      <c r="DT458" s="5"/>
      <c r="DU458" s="5"/>
      <c r="DV458" s="3"/>
      <c r="DW458" s="3"/>
      <c r="DX458" s="3"/>
      <c r="DY458" s="3"/>
      <c r="DZ458" s="5"/>
      <c r="EA458" s="5"/>
      <c r="EB458" s="5"/>
      <c r="EC458" s="5"/>
      <c r="ED458" s="3"/>
      <c r="EE458" s="4"/>
      <c r="EF458" s="3"/>
      <c r="EG458" s="3"/>
      <c r="EH458" s="5"/>
      <c r="EI458" s="3"/>
      <c r="EJ458" s="4"/>
      <c r="EK458" s="5"/>
      <c r="EL458" s="5"/>
      <c r="EM458" s="3"/>
      <c r="EN458" s="4" t="n">
        <v>1</v>
      </c>
      <c r="EO458" s="4"/>
      <c r="EP458" s="4"/>
      <c r="EQ458" s="4"/>
      <c r="ER458" s="3"/>
      <c r="ES458" s="5"/>
      <c r="ET458" s="3"/>
      <c r="EU458" s="4"/>
      <c r="EV458" s="4"/>
      <c r="EW458" s="3"/>
      <c r="EX458" s="5"/>
      <c r="EY458" s="3"/>
      <c r="EZ458" s="3"/>
      <c r="FA458" s="3"/>
      <c r="FB458" s="5"/>
      <c r="FC458" s="3"/>
      <c r="FD458" s="3"/>
      <c r="FE458" s="4"/>
      <c r="FF458" s="4"/>
      <c r="FG458" s="4"/>
      <c r="FH458" s="4"/>
      <c r="FI458" s="5"/>
      <c r="FJ458" s="3"/>
      <c r="FK458" s="4" t="n">
        <v>1</v>
      </c>
      <c r="FL458" s="5"/>
      <c r="FM458" s="3"/>
      <c r="FN458" s="4"/>
      <c r="FO458" s="3"/>
      <c r="FP458" s="3"/>
      <c r="FQ458" s="4"/>
      <c r="FR458" s="3"/>
      <c r="FS458" s="3"/>
      <c r="FT458" s="4"/>
      <c r="FU458" s="3"/>
      <c r="FV458" s="3"/>
      <c r="FW458" s="4"/>
      <c r="FX458" s="3"/>
      <c r="FY458" s="3"/>
      <c r="FZ458" s="3"/>
      <c r="GA458" s="3"/>
      <c r="GB458" s="5"/>
      <c r="GC458" s="3"/>
      <c r="GD458" s="5"/>
      <c r="GE458" s="5"/>
      <c r="GF458" s="4"/>
      <c r="GG458" s="4" t="n">
        <v>2</v>
      </c>
      <c r="GH458" s="4" t="n">
        <v>1</v>
      </c>
      <c r="GI458" s="4"/>
      <c r="GJ458" s="3"/>
      <c r="GK458" s="5"/>
      <c r="GL458" s="3"/>
      <c r="GM458" s="3"/>
      <c r="GN458" s="3"/>
      <c r="GO458" s="3"/>
      <c r="GP458" s="3"/>
      <c r="GQ458" s="3"/>
      <c r="GR458" s="3"/>
      <c r="GS458" s="5"/>
      <c r="GT458" s="5"/>
      <c r="GU458" s="3"/>
      <c r="GV458" s="5"/>
      <c r="GW458" s="3"/>
      <c r="GX458" s="5"/>
      <c r="GY458" s="4"/>
      <c r="GZ458" s="4"/>
      <c r="HA458" s="3"/>
      <c r="HB458" s="5"/>
      <c r="HC458" s="3"/>
      <c r="HD458" s="4"/>
      <c r="HE458" s="4"/>
      <c r="HF458" s="4"/>
      <c r="HG458" s="3"/>
      <c r="HH458" s="4"/>
      <c r="HI458" s="5"/>
      <c r="HJ458" s="4"/>
      <c r="HK458" s="4"/>
      <c r="HL458" s="3"/>
      <c r="HM458" s="4"/>
      <c r="HN458" s="5"/>
      <c r="HO458" s="3"/>
      <c r="HP458" s="5"/>
      <c r="HQ458" s="5"/>
      <c r="HR458" s="4"/>
      <c r="HS458" s="5"/>
      <c r="HT458" s="3"/>
      <c r="HU458" s="5"/>
      <c r="HV458" s="3"/>
      <c r="HW458" s="3"/>
      <c r="HX458" s="3"/>
      <c r="HY458" s="3"/>
      <c r="HZ458" s="3"/>
      <c r="IA458" s="3"/>
      <c r="IB458" s="3"/>
      <c r="IC458" s="3"/>
      <c r="ID458" s="5"/>
      <c r="IE458" s="5"/>
      <c r="IF458" s="3"/>
      <c r="IG458" s="3"/>
      <c r="IH458" s="4"/>
      <c r="II458" s="3"/>
      <c r="IJ458" s="5"/>
      <c r="IK458" s="3"/>
      <c r="IL458" s="3"/>
      <c r="IM458" s="4"/>
      <c r="IN458" s="4"/>
      <c r="IO458" s="5"/>
      <c r="IP458" s="3"/>
      <c r="IQ458" s="3"/>
      <c r="IR458" s="4"/>
      <c r="IS458" s="3"/>
      <c r="IT458" s="5"/>
      <c r="IU458" s="4"/>
      <c r="IV458" s="3"/>
    </row>
    <row r="459" customFormat="false" ht="12.95" hidden="false" customHeight="true" outlineLevel="0" collapsed="false">
      <c r="A459" s="1" t="s">
        <v>947</v>
      </c>
      <c r="B459" s="19" t="s">
        <v>821</v>
      </c>
      <c r="C459" s="1" t="n">
        <v>69</v>
      </c>
      <c r="D459" s="19" t="s">
        <v>913</v>
      </c>
      <c r="Q459" s="1" t="n">
        <v>38</v>
      </c>
      <c r="R459" s="1" t="n">
        <v>54</v>
      </c>
      <c r="S459" s="1" t="n">
        <v>22</v>
      </c>
      <c r="T459" s="1" t="n">
        <v>2</v>
      </c>
      <c r="U459" s="1" t="n">
        <v>3</v>
      </c>
      <c r="V459" s="1" t="n">
        <v>2</v>
      </c>
      <c r="W459" s="1" t="n">
        <v>40</v>
      </c>
      <c r="X459" s="1" t="n">
        <v>15</v>
      </c>
      <c r="Y459" s="1"/>
      <c r="Z459" s="1" t="n">
        <v>4</v>
      </c>
      <c r="AA459" s="1" t="n">
        <v>8</v>
      </c>
      <c r="AB459" s="1" t="n">
        <v>10</v>
      </c>
      <c r="AC459" s="1" t="n">
        <v>18</v>
      </c>
      <c r="AD459" s="1" t="n">
        <v>15</v>
      </c>
      <c r="AE459" s="1" t="n">
        <v>14</v>
      </c>
      <c r="AF459" s="1" t="n">
        <v>26</v>
      </c>
      <c r="AG459" s="1" t="n">
        <v>23</v>
      </c>
      <c r="AH459" s="1" t="n">
        <v>32</v>
      </c>
      <c r="AI459" s="1" t="n">
        <v>30</v>
      </c>
      <c r="AJ459" s="1" t="n">
        <v>33</v>
      </c>
      <c r="AK459" s="1"/>
      <c r="AL459" s="1" t="n">
        <v>33</v>
      </c>
      <c r="AM459" s="1" t="n">
        <v>22</v>
      </c>
      <c r="AN459" s="1"/>
      <c r="AO459" s="1"/>
      <c r="AP459" s="1"/>
      <c r="AQ459" s="1" t="n">
        <v>22</v>
      </c>
      <c r="AR459" s="1" t="n">
        <v>33</v>
      </c>
      <c r="AS459" s="1" t="n">
        <v>11</v>
      </c>
      <c r="AT459" s="1" t="n">
        <v>2</v>
      </c>
      <c r="AU459" s="1" t="n">
        <v>1</v>
      </c>
      <c r="AV459" s="1"/>
      <c r="AW459" s="1" t="n">
        <v>23</v>
      </c>
      <c r="AX459" s="1" t="n">
        <v>1</v>
      </c>
      <c r="AY459" s="1"/>
      <c r="AZ459" s="1"/>
      <c r="BA459" s="1"/>
      <c r="BB459" s="1"/>
      <c r="BC459" s="1" t="n">
        <v>6</v>
      </c>
      <c r="BD459" s="1" t="n">
        <v>12</v>
      </c>
      <c r="BE459" s="1"/>
      <c r="BF459" s="1" t="n">
        <v>8</v>
      </c>
      <c r="BG459" s="1"/>
      <c r="BH459" s="1" t="n">
        <v>29</v>
      </c>
      <c r="BI459" s="1" t="n">
        <v>13</v>
      </c>
      <c r="BJ459" s="1" t="n">
        <v>35</v>
      </c>
      <c r="BK459" s="1" t="n">
        <v>116</v>
      </c>
      <c r="BL459" s="1" t="n">
        <v>160</v>
      </c>
      <c r="BM459" s="1"/>
      <c r="BN459" s="1"/>
      <c r="BO459" s="1"/>
      <c r="BP459" s="1"/>
      <c r="BQ459" s="1"/>
      <c r="BR459" s="1"/>
      <c r="BS459" s="1"/>
      <c r="BT459" s="1" t="n">
        <v>24</v>
      </c>
      <c r="BU459" s="1" t="n">
        <v>5</v>
      </c>
      <c r="BV459" s="1"/>
      <c r="BW459" s="1"/>
      <c r="BX459" s="1" t="n">
        <v>7</v>
      </c>
      <c r="BY459" s="1"/>
      <c r="BZ459" s="19" t="n">
        <v>6</v>
      </c>
      <c r="CA459" s="19" t="n">
        <v>65</v>
      </c>
      <c r="CB459" s="19" t="n">
        <v>16</v>
      </c>
      <c r="CC459" s="1"/>
      <c r="CD459" s="1" t="n">
        <v>2</v>
      </c>
      <c r="CE459" s="1" t="n">
        <v>3</v>
      </c>
      <c r="CF459" s="19" t="n">
        <v>72</v>
      </c>
      <c r="CG459" s="19" t="n">
        <v>77</v>
      </c>
      <c r="CH459" s="19" t="n">
        <v>77</v>
      </c>
      <c r="CI459" s="19" t="n">
        <v>38</v>
      </c>
      <c r="CJ459" s="1"/>
      <c r="CK459" s="1"/>
      <c r="CL459" s="4"/>
      <c r="CM459" s="4"/>
      <c r="CN459" s="4"/>
      <c r="CO459" s="5"/>
      <c r="CP459" s="4"/>
      <c r="CQ459" s="4"/>
      <c r="CR459" s="4"/>
      <c r="CS459" s="4"/>
      <c r="CT459" s="4"/>
      <c r="CU459" s="5"/>
      <c r="CV459" s="5" t="n">
        <v>7</v>
      </c>
      <c r="CW459" s="4"/>
      <c r="CX459" s="4"/>
      <c r="CY459" s="5" t="n">
        <v>3</v>
      </c>
      <c r="CZ459" s="5" t="n">
        <v>4</v>
      </c>
      <c r="DA459" s="4"/>
      <c r="DB459" s="5"/>
      <c r="DC459" s="4"/>
      <c r="DD459" s="4"/>
      <c r="DE459" s="4"/>
      <c r="DF459" s="4"/>
      <c r="DG459" s="4"/>
      <c r="DH459" s="4"/>
      <c r="DI459" s="5" t="n">
        <v>4</v>
      </c>
      <c r="DJ459" s="4"/>
      <c r="DK459" s="4"/>
      <c r="DL459" s="4"/>
      <c r="DM459" s="5" t="n">
        <v>3</v>
      </c>
      <c r="DN459" s="4"/>
      <c r="DO459" s="4"/>
      <c r="DP459" s="5" t="n">
        <v>1</v>
      </c>
      <c r="DQ459" s="4"/>
      <c r="DR459" s="4"/>
      <c r="DS459" s="4"/>
      <c r="DT459" s="5"/>
      <c r="DU459" s="5"/>
      <c r="DV459" s="4"/>
      <c r="DW459" s="4"/>
      <c r="DX459" s="4"/>
      <c r="DY459" s="4"/>
      <c r="DZ459" s="5" t="n">
        <v>3</v>
      </c>
      <c r="EA459" s="5" t="n">
        <v>2</v>
      </c>
      <c r="EB459" s="5"/>
      <c r="EC459" s="5"/>
      <c r="ED459" s="4"/>
      <c r="EE459" s="4"/>
      <c r="EF459" s="4"/>
      <c r="EG459" s="4"/>
      <c r="EH459" s="5"/>
      <c r="EI459" s="4"/>
      <c r="EJ459" s="4"/>
      <c r="EK459" s="5" t="n">
        <v>1</v>
      </c>
      <c r="EL459" s="5" t="n">
        <v>8</v>
      </c>
      <c r="EM459" s="4"/>
      <c r="EN459" s="4"/>
      <c r="EO459" s="4"/>
      <c r="EP459" s="4"/>
      <c r="EQ459" s="4"/>
      <c r="ER459" s="4"/>
      <c r="ES459" s="5"/>
      <c r="ET459" s="4"/>
      <c r="EU459" s="4"/>
      <c r="EV459" s="4"/>
      <c r="EW459" s="4"/>
      <c r="EX459" s="5"/>
      <c r="EY459" s="4"/>
      <c r="EZ459" s="4"/>
      <c r="FA459" s="4"/>
      <c r="FB459" s="5"/>
      <c r="FC459" s="4"/>
      <c r="FD459" s="4"/>
      <c r="FE459" s="4"/>
      <c r="FF459" s="4"/>
      <c r="FG459" s="4"/>
      <c r="FH459" s="4"/>
      <c r="FI459" s="5"/>
      <c r="FJ459" s="4"/>
      <c r="FK459" s="4"/>
      <c r="FL459" s="5"/>
      <c r="FM459" s="4"/>
      <c r="FN459" s="4"/>
      <c r="FO459" s="4" t="n">
        <v>4</v>
      </c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5" t="n">
        <v>8</v>
      </c>
      <c r="GC459" s="4"/>
      <c r="GD459" s="5"/>
      <c r="GE459" s="5" t="n">
        <v>26</v>
      </c>
      <c r="GF459" s="4"/>
      <c r="GG459" s="4"/>
      <c r="GH459" s="4"/>
      <c r="GI459" s="4"/>
      <c r="GJ459" s="4"/>
      <c r="GK459" s="5" t="n">
        <v>4</v>
      </c>
      <c r="GL459" s="4"/>
      <c r="GM459" s="4"/>
      <c r="GN459" s="4"/>
      <c r="GO459" s="4"/>
      <c r="GP459" s="4"/>
      <c r="GQ459" s="4"/>
      <c r="GR459" s="4"/>
      <c r="GS459" s="5"/>
      <c r="GT459" s="5" t="n">
        <v>1</v>
      </c>
      <c r="GU459" s="4"/>
      <c r="GV459" s="5" t="n">
        <v>1</v>
      </c>
      <c r="GW459" s="4"/>
      <c r="GX459" s="5"/>
      <c r="GY459" s="4"/>
      <c r="GZ459" s="4"/>
      <c r="HA459" s="4"/>
      <c r="HB459" s="5" t="n">
        <v>2</v>
      </c>
      <c r="HC459" s="4"/>
      <c r="HD459" s="4"/>
      <c r="HE459" s="4"/>
      <c r="HF459" s="4"/>
      <c r="HG459" s="4"/>
      <c r="HH459" s="4"/>
      <c r="HI459" s="5"/>
      <c r="HJ459" s="4"/>
      <c r="HK459" s="4"/>
      <c r="HL459" s="4"/>
      <c r="HM459" s="4"/>
      <c r="HN459" s="5"/>
      <c r="HO459" s="4"/>
      <c r="HP459" s="5"/>
      <c r="HQ459" s="5"/>
      <c r="HR459" s="4"/>
      <c r="HS459" s="5" t="n">
        <v>1</v>
      </c>
      <c r="HT459" s="4"/>
      <c r="HU459" s="5"/>
      <c r="HV459" s="4"/>
      <c r="HW459" s="4"/>
      <c r="HX459" s="4"/>
      <c r="HY459" s="4"/>
      <c r="HZ459" s="4"/>
      <c r="IA459" s="4"/>
      <c r="IB459" s="4"/>
      <c r="IC459" s="4"/>
      <c r="ID459" s="5"/>
      <c r="IE459" s="5" t="n">
        <v>1</v>
      </c>
      <c r="IF459" s="4"/>
      <c r="IG459" s="4"/>
      <c r="IH459" s="4"/>
      <c r="II459" s="4"/>
      <c r="IJ459" s="5" t="n">
        <v>16</v>
      </c>
      <c r="IK459" s="4"/>
      <c r="IL459" s="4"/>
      <c r="IM459" s="4"/>
      <c r="IN459" s="4"/>
      <c r="IO459" s="5" t="n">
        <v>8</v>
      </c>
      <c r="IP459" s="4"/>
      <c r="IQ459" s="4"/>
      <c r="IR459" s="4"/>
      <c r="IS459" s="4"/>
      <c r="IT459" s="5" t="n">
        <v>1</v>
      </c>
      <c r="IU459" s="4"/>
      <c r="IV459" s="4"/>
    </row>
    <row r="460" customFormat="false" ht="12.95" hidden="false" customHeight="true" outlineLevel="0" collapsed="false">
      <c r="A460" s="19" t="s">
        <v>943</v>
      </c>
      <c r="B460" s="19" t="s">
        <v>821</v>
      </c>
      <c r="C460" s="1" t="n">
        <v>70</v>
      </c>
      <c r="D460" s="19" t="s">
        <v>948</v>
      </c>
      <c r="F460" s="19"/>
      <c r="G460" s="19"/>
      <c r="Q460" s="1"/>
      <c r="R460" s="1"/>
      <c r="S460" s="1" t="n">
        <v>1</v>
      </c>
      <c r="T460" s="1"/>
      <c r="U460" s="1"/>
      <c r="V460" s="1"/>
      <c r="W460" s="1"/>
      <c r="X460" s="1"/>
      <c r="Y460" s="1"/>
      <c r="Z460" s="1"/>
      <c r="AA460" s="1" t="n">
        <v>1</v>
      </c>
      <c r="AB460" s="1"/>
      <c r="AC460" s="1"/>
      <c r="AD460" s="1"/>
      <c r="AE460" s="1" t="n">
        <v>1</v>
      </c>
      <c r="AF460" s="1" t="n">
        <v>2</v>
      </c>
      <c r="AG460" s="1"/>
      <c r="AH460" s="1"/>
      <c r="AI460" s="1" t="n">
        <v>4</v>
      </c>
      <c r="AJ460" s="1"/>
      <c r="AK460" s="3" t="n">
        <v>20</v>
      </c>
      <c r="AL460" s="1" t="n">
        <v>1</v>
      </c>
      <c r="AM460" s="1"/>
      <c r="AN460" s="3" t="n">
        <v>32</v>
      </c>
      <c r="AO460" s="3" t="n">
        <v>12</v>
      </c>
      <c r="AP460" s="3" t="n">
        <v>24</v>
      </c>
      <c r="AQ460" s="1"/>
      <c r="AR460" s="1"/>
      <c r="AS460" s="1"/>
      <c r="AT460" s="3" t="n">
        <v>26</v>
      </c>
      <c r="AU460" s="3" t="n">
        <v>36</v>
      </c>
      <c r="AV460" s="3" t="n">
        <v>25</v>
      </c>
      <c r="AW460" s="1"/>
      <c r="AX460" s="1"/>
      <c r="AY460" s="3" t="n">
        <v>31</v>
      </c>
      <c r="AZ460" s="3" t="n">
        <v>36</v>
      </c>
      <c r="BA460" s="3" t="n">
        <v>74</v>
      </c>
      <c r="BB460" s="3" t="n">
        <v>31</v>
      </c>
      <c r="BC460" s="1"/>
      <c r="BD460" s="1"/>
      <c r="BE460" s="1"/>
      <c r="BF460" s="1"/>
      <c r="BG460" s="1"/>
      <c r="BH460" s="1"/>
      <c r="BI460" s="1" t="n">
        <v>1</v>
      </c>
      <c r="BJ460" s="1" t="n">
        <v>1</v>
      </c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</row>
    <row r="461" customFormat="false" ht="12.95" hidden="false" customHeight="true" outlineLevel="0" collapsed="false">
      <c r="A461" s="1" t="s">
        <v>949</v>
      </c>
      <c r="B461" s="19" t="s">
        <v>821</v>
      </c>
      <c r="C461" s="1" t="n">
        <v>127</v>
      </c>
      <c r="E461" s="1" t="s">
        <v>950</v>
      </c>
      <c r="F461" s="1" t="s">
        <v>951</v>
      </c>
      <c r="M461" s="1" t="n">
        <v>1</v>
      </c>
      <c r="Q461" s="1" t="n">
        <v>23</v>
      </c>
      <c r="R461" s="1" t="n">
        <v>23</v>
      </c>
      <c r="S461" s="1" t="n">
        <v>60</v>
      </c>
      <c r="T461" s="1" t="n">
        <v>13</v>
      </c>
      <c r="U461" s="1" t="n">
        <v>5</v>
      </c>
      <c r="V461" s="1" t="n">
        <v>14</v>
      </c>
      <c r="W461" s="1" t="n">
        <v>33</v>
      </c>
      <c r="X461" s="1" t="n">
        <v>2</v>
      </c>
      <c r="Y461" s="1"/>
      <c r="Z461" s="1" t="n">
        <v>8</v>
      </c>
      <c r="AA461" s="1" t="n">
        <v>4</v>
      </c>
      <c r="AB461" s="1"/>
      <c r="AC461" s="1" t="n">
        <v>8</v>
      </c>
      <c r="AD461" s="1" t="n">
        <v>2</v>
      </c>
      <c r="AE461" s="1" t="n">
        <v>13</v>
      </c>
      <c r="AF461" s="1" t="n">
        <v>9</v>
      </c>
      <c r="AG461" s="1" t="n">
        <v>6</v>
      </c>
      <c r="AH461" s="1" t="n">
        <v>5</v>
      </c>
      <c r="AI461" s="1" t="n">
        <v>18</v>
      </c>
      <c r="AJ461" s="1" t="n">
        <v>2</v>
      </c>
      <c r="AK461" s="1"/>
      <c r="AL461" s="1" t="n">
        <v>8</v>
      </c>
      <c r="AM461" s="1" t="n">
        <v>10</v>
      </c>
      <c r="AN461" s="1"/>
      <c r="AO461" s="1"/>
      <c r="AP461" s="1"/>
      <c r="AQ461" s="1" t="n">
        <v>3</v>
      </c>
      <c r="AR461" s="1" t="n">
        <v>9</v>
      </c>
      <c r="AS461" s="1" t="n">
        <v>7</v>
      </c>
      <c r="AT461" s="1"/>
      <c r="AU461" s="1"/>
      <c r="AV461" s="1"/>
      <c r="AW461" s="1" t="n">
        <v>1</v>
      </c>
      <c r="AX461" s="1"/>
      <c r="AY461" s="1"/>
      <c r="AZ461" s="1"/>
      <c r="BA461" s="1"/>
      <c r="BB461" s="1"/>
      <c r="BC461" s="1" t="n">
        <v>3</v>
      </c>
      <c r="BD461" s="1" t="n">
        <v>5</v>
      </c>
      <c r="BE461" s="1"/>
      <c r="BF461" s="1" t="n">
        <v>2</v>
      </c>
      <c r="BG461" s="1"/>
      <c r="BH461" s="1" t="n">
        <v>6</v>
      </c>
      <c r="BI461" s="1" t="n">
        <v>15</v>
      </c>
      <c r="BJ461" s="1" t="n">
        <v>7</v>
      </c>
      <c r="BK461" s="1" t="n">
        <v>44</v>
      </c>
      <c r="BL461" s="1" t="n">
        <v>14</v>
      </c>
      <c r="BM461" s="1"/>
      <c r="BN461" s="1"/>
      <c r="BO461" s="1"/>
      <c r="BP461" s="1"/>
      <c r="BQ461" s="1"/>
      <c r="BR461" s="1"/>
      <c r="BS461" s="1"/>
      <c r="BT461" s="1" t="n">
        <v>1</v>
      </c>
      <c r="BU461" s="1" t="n">
        <v>8</v>
      </c>
      <c r="BV461" s="1"/>
      <c r="BW461" s="1" t="n">
        <v>1</v>
      </c>
      <c r="BX461" s="1" t="n">
        <v>27</v>
      </c>
      <c r="BY461" s="1"/>
      <c r="BZ461" s="1"/>
      <c r="CA461" s="1"/>
      <c r="CB461" s="1"/>
      <c r="CC461" s="1"/>
      <c r="CD461" s="1" t="n">
        <v>6</v>
      </c>
      <c r="CE461" s="1" t="n">
        <v>13</v>
      </c>
      <c r="CF461" s="1"/>
      <c r="CG461" s="1"/>
      <c r="CH461" s="1"/>
      <c r="CI461" s="1"/>
      <c r="CJ461" s="1"/>
      <c r="CK461" s="1"/>
      <c r="CL461" s="3"/>
      <c r="CM461" s="4"/>
      <c r="CN461" s="4"/>
      <c r="CO461" s="5"/>
      <c r="CP461" s="4"/>
      <c r="CQ461" s="4"/>
      <c r="CR461" s="4"/>
      <c r="CS461" s="4"/>
      <c r="CT461" s="4"/>
      <c r="CU461" s="5"/>
      <c r="CV461" s="5"/>
      <c r="CW461" s="3"/>
      <c r="CX461" s="4"/>
      <c r="CY461" s="5"/>
      <c r="CZ461" s="5"/>
      <c r="DA461" s="3"/>
      <c r="DB461" s="5"/>
      <c r="DC461" s="3"/>
      <c r="DD461" s="3"/>
      <c r="DE461" s="3"/>
      <c r="DF461" s="3"/>
      <c r="DG461" s="3"/>
      <c r="DH461" s="3"/>
      <c r="DI461" s="5"/>
      <c r="DJ461" s="4"/>
      <c r="DK461" s="3"/>
      <c r="DL461" s="3"/>
      <c r="DM461" s="5"/>
      <c r="DN461" s="4"/>
      <c r="DO461" s="4"/>
      <c r="DP461" s="5"/>
      <c r="DQ461" s="3"/>
      <c r="DR461" s="3"/>
      <c r="DS461" s="3"/>
      <c r="DT461" s="5"/>
      <c r="DU461" s="5"/>
      <c r="DV461" s="3" t="n">
        <v>1</v>
      </c>
      <c r="DW461" s="3"/>
      <c r="DX461" s="3"/>
      <c r="DY461" s="3"/>
      <c r="DZ461" s="5"/>
      <c r="EA461" s="5"/>
      <c r="EB461" s="5"/>
      <c r="EC461" s="5"/>
      <c r="ED461" s="3"/>
      <c r="EE461" s="4" t="n">
        <v>4</v>
      </c>
      <c r="EF461" s="3" t="n">
        <v>1</v>
      </c>
      <c r="EG461" s="3"/>
      <c r="EH461" s="5"/>
      <c r="EI461" s="3"/>
      <c r="EJ461" s="4"/>
      <c r="EK461" s="5"/>
      <c r="EL461" s="5"/>
      <c r="EM461" s="3"/>
      <c r="EN461" s="4"/>
      <c r="EO461" s="4"/>
      <c r="EP461" s="4"/>
      <c r="EQ461" s="4"/>
      <c r="ER461" s="3"/>
      <c r="ES461" s="5"/>
      <c r="ET461" s="3"/>
      <c r="EU461" s="4"/>
      <c r="EV461" s="4"/>
      <c r="EW461" s="3"/>
      <c r="EX461" s="5"/>
      <c r="EY461" s="3"/>
      <c r="EZ461" s="3" t="n">
        <v>1</v>
      </c>
      <c r="FA461" s="3"/>
      <c r="FB461" s="5"/>
      <c r="FC461" s="3" t="n">
        <v>2</v>
      </c>
      <c r="FD461" s="3" t="n">
        <v>2</v>
      </c>
      <c r="FE461" s="4"/>
      <c r="FF461" s="4"/>
      <c r="FG461" s="4"/>
      <c r="FH461" s="4"/>
      <c r="FI461" s="5"/>
      <c r="FJ461" s="3" t="n">
        <v>1</v>
      </c>
      <c r="FK461" s="4"/>
      <c r="FL461" s="5"/>
      <c r="FM461" s="3" t="n">
        <v>1</v>
      </c>
      <c r="FN461" s="4" t="n">
        <v>4</v>
      </c>
      <c r="FO461" s="3"/>
      <c r="FP461" s="3" t="n">
        <v>2</v>
      </c>
      <c r="FQ461" s="4"/>
      <c r="FR461" s="3"/>
      <c r="FS461" s="3"/>
      <c r="FT461" s="4"/>
      <c r="FU461" s="3" t="n">
        <v>2</v>
      </c>
      <c r="FV461" s="3" t="n">
        <v>2</v>
      </c>
      <c r="FW461" s="4" t="n">
        <v>2</v>
      </c>
      <c r="FX461" s="3" t="n">
        <v>1</v>
      </c>
      <c r="FY461" s="3"/>
      <c r="FZ461" s="3" t="n">
        <v>1</v>
      </c>
      <c r="GA461" s="3"/>
      <c r="GB461" s="5"/>
      <c r="GC461" s="3"/>
      <c r="GD461" s="5"/>
      <c r="GE461" s="5"/>
      <c r="GF461" s="4"/>
      <c r="GG461" s="4"/>
      <c r="GH461" s="4"/>
      <c r="GI461" s="4"/>
      <c r="GJ461" s="3"/>
      <c r="GK461" s="5"/>
      <c r="GL461" s="3" t="n">
        <v>1</v>
      </c>
      <c r="GM461" s="3"/>
      <c r="GN461" s="3"/>
      <c r="GO461" s="3"/>
      <c r="GP461" s="3" t="n">
        <v>1</v>
      </c>
      <c r="GQ461" s="3"/>
      <c r="GR461" s="3"/>
      <c r="GS461" s="5"/>
      <c r="GT461" s="5"/>
      <c r="GU461" s="3"/>
      <c r="GV461" s="5"/>
      <c r="GW461" s="3"/>
      <c r="GX461" s="5"/>
      <c r="GY461" s="4"/>
      <c r="GZ461" s="4" t="n">
        <v>1</v>
      </c>
      <c r="HA461" s="3" t="n">
        <v>2</v>
      </c>
      <c r="HB461" s="5"/>
      <c r="HC461" s="3"/>
      <c r="HD461" s="4"/>
      <c r="HE461" s="4"/>
      <c r="HF461" s="4" t="n">
        <v>3</v>
      </c>
      <c r="HG461" s="3"/>
      <c r="HH461" s="4"/>
      <c r="HI461" s="5"/>
      <c r="HJ461" s="4"/>
      <c r="HK461" s="4"/>
      <c r="HL461" s="3"/>
      <c r="HM461" s="4"/>
      <c r="HN461" s="5"/>
      <c r="HO461" s="3"/>
      <c r="HP461" s="5"/>
      <c r="HQ461" s="5"/>
      <c r="HR461" s="4"/>
      <c r="HS461" s="5"/>
      <c r="HT461" s="3"/>
      <c r="HU461" s="5"/>
      <c r="HV461" s="3"/>
      <c r="HW461" s="3"/>
      <c r="HX461" s="3"/>
      <c r="HY461" s="3"/>
      <c r="HZ461" s="3" t="n">
        <v>1</v>
      </c>
      <c r="IA461" s="3"/>
      <c r="IB461" s="3"/>
      <c r="IC461" s="3"/>
      <c r="ID461" s="5"/>
      <c r="IE461" s="5"/>
      <c r="IF461" s="3"/>
      <c r="IG461" s="3"/>
      <c r="IH461" s="4"/>
      <c r="II461" s="3" t="n">
        <v>2</v>
      </c>
      <c r="IJ461" s="5"/>
      <c r="IK461" s="3" t="n">
        <v>2</v>
      </c>
      <c r="IL461" s="3" t="n">
        <v>1</v>
      </c>
      <c r="IM461" s="4"/>
      <c r="IN461" s="4" t="n">
        <v>4</v>
      </c>
      <c r="IO461" s="5"/>
      <c r="IP461" s="3"/>
      <c r="IQ461" s="3"/>
      <c r="IR461" s="4" t="n">
        <v>3</v>
      </c>
      <c r="IS461" s="3"/>
      <c r="IT461" s="5"/>
      <c r="IU461" s="4"/>
      <c r="IV461" s="3"/>
    </row>
    <row r="462" customFormat="false" ht="12.95" hidden="false" customHeight="true" outlineLevel="0" collapsed="false">
      <c r="A462" s="1" t="s">
        <v>952</v>
      </c>
      <c r="B462" s="19" t="s">
        <v>821</v>
      </c>
      <c r="C462" s="1" t="n">
        <v>71</v>
      </c>
      <c r="Q462" s="1"/>
      <c r="R462" s="1"/>
      <c r="S462" s="1" t="n">
        <v>1</v>
      </c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</row>
    <row r="463" customFormat="false" ht="12.95" hidden="false" customHeight="true" outlineLevel="0" collapsed="false">
      <c r="A463" s="19" t="s">
        <v>953</v>
      </c>
      <c r="B463" s="19" t="s">
        <v>821</v>
      </c>
      <c r="C463" s="1" t="n">
        <v>91</v>
      </c>
      <c r="D463" s="19" t="s">
        <v>954</v>
      </c>
      <c r="E463" s="1" t="s">
        <v>503</v>
      </c>
      <c r="F463" s="19" t="s">
        <v>954</v>
      </c>
      <c r="G463" s="19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20"/>
      <c r="AL463" s="1"/>
      <c r="AM463" s="1"/>
      <c r="AN463" s="20"/>
      <c r="AO463" s="20"/>
      <c r="AP463" s="20"/>
      <c r="AQ463" s="1"/>
      <c r="AR463" s="1"/>
      <c r="AS463" s="1"/>
      <c r="AT463" s="20" t="n">
        <v>2</v>
      </c>
      <c r="AU463" s="20"/>
      <c r="AV463" s="20" t="n">
        <v>4</v>
      </c>
      <c r="AW463" s="1"/>
      <c r="AX463" s="1"/>
      <c r="AY463" s="20" t="n">
        <v>4</v>
      </c>
      <c r="AZ463" s="20" t="n">
        <v>4</v>
      </c>
      <c r="BA463" s="20" t="n">
        <v>3</v>
      </c>
      <c r="BB463" s="20" t="n">
        <v>4</v>
      </c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9" t="n">
        <v>3</v>
      </c>
      <c r="CB463" s="19" t="n">
        <v>3</v>
      </c>
      <c r="CC463" s="1"/>
      <c r="CD463" s="1"/>
      <c r="CE463" s="1"/>
      <c r="CF463" s="1"/>
      <c r="CG463" s="1"/>
      <c r="CH463" s="1"/>
      <c r="CI463" s="1"/>
      <c r="CJ463" s="1"/>
      <c r="CK463" s="1"/>
    </row>
    <row r="464" customFormat="false" ht="12.95" hidden="false" customHeight="true" outlineLevel="0" collapsed="false">
      <c r="A464" s="9" t="s">
        <v>955</v>
      </c>
      <c r="B464" s="19" t="s">
        <v>821</v>
      </c>
      <c r="C464" s="1" t="n">
        <v>324</v>
      </c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3"/>
      <c r="CM464" s="4"/>
      <c r="CN464" s="4"/>
      <c r="CO464" s="5"/>
      <c r="CP464" s="4"/>
      <c r="CQ464" s="4"/>
      <c r="CR464" s="4"/>
      <c r="CS464" s="4"/>
      <c r="CT464" s="4"/>
      <c r="CU464" s="5"/>
      <c r="CV464" s="5"/>
      <c r="CW464" s="3"/>
      <c r="CX464" s="4"/>
      <c r="CY464" s="5"/>
      <c r="CZ464" s="5"/>
      <c r="DA464" s="3"/>
      <c r="DB464" s="5" t="n">
        <v>1</v>
      </c>
      <c r="DC464" s="3"/>
      <c r="DD464" s="3"/>
      <c r="DE464" s="3"/>
      <c r="DF464" s="3"/>
      <c r="DG464" s="3"/>
      <c r="DH464" s="3"/>
      <c r="DI464" s="5"/>
      <c r="DJ464" s="4"/>
      <c r="DK464" s="3"/>
      <c r="DL464" s="3"/>
      <c r="DM464" s="5"/>
      <c r="DN464" s="4"/>
      <c r="DO464" s="4"/>
      <c r="DP464" s="5"/>
      <c r="DQ464" s="3"/>
      <c r="DR464" s="3"/>
      <c r="DS464" s="3"/>
      <c r="DT464" s="5"/>
      <c r="DU464" s="5"/>
      <c r="DV464" s="3"/>
      <c r="DW464" s="3"/>
      <c r="DX464" s="3"/>
      <c r="DY464" s="3"/>
      <c r="DZ464" s="5"/>
      <c r="EA464" s="5"/>
      <c r="EB464" s="5"/>
      <c r="EC464" s="5"/>
      <c r="ED464" s="3"/>
      <c r="EE464" s="4"/>
      <c r="EF464" s="3"/>
      <c r="EG464" s="3"/>
      <c r="EH464" s="5"/>
      <c r="EI464" s="3"/>
      <c r="EJ464" s="4"/>
      <c r="EK464" s="5"/>
      <c r="EL464" s="5"/>
      <c r="EM464" s="3"/>
      <c r="EN464" s="4"/>
      <c r="EO464" s="4"/>
      <c r="EP464" s="4"/>
      <c r="EQ464" s="4"/>
      <c r="ER464" s="3"/>
      <c r="ES464" s="5"/>
      <c r="ET464" s="3"/>
      <c r="EU464" s="4"/>
      <c r="EV464" s="4"/>
      <c r="EW464" s="3"/>
      <c r="EX464" s="5"/>
      <c r="EY464" s="3"/>
      <c r="EZ464" s="3"/>
      <c r="FA464" s="3"/>
      <c r="FB464" s="5"/>
      <c r="FC464" s="3"/>
      <c r="FD464" s="3"/>
      <c r="FE464" s="4"/>
      <c r="FF464" s="4"/>
      <c r="FG464" s="4"/>
      <c r="FH464" s="4"/>
      <c r="FI464" s="5"/>
      <c r="FJ464" s="3"/>
      <c r="FK464" s="4"/>
      <c r="FL464" s="5"/>
      <c r="FM464" s="3"/>
      <c r="FN464" s="4"/>
      <c r="FO464" s="3"/>
      <c r="FP464" s="3"/>
      <c r="FQ464" s="4"/>
      <c r="FR464" s="3"/>
      <c r="FS464" s="3"/>
      <c r="FT464" s="4"/>
      <c r="FU464" s="3"/>
      <c r="FV464" s="3"/>
      <c r="FW464" s="4"/>
      <c r="FX464" s="3"/>
      <c r="FY464" s="3"/>
      <c r="FZ464" s="3"/>
      <c r="GA464" s="3"/>
      <c r="GB464" s="5"/>
      <c r="GC464" s="3"/>
      <c r="GD464" s="5"/>
      <c r="GE464" s="5"/>
      <c r="GF464" s="4"/>
      <c r="GG464" s="4"/>
      <c r="GH464" s="4"/>
      <c r="GI464" s="4"/>
      <c r="GJ464" s="3"/>
      <c r="GK464" s="5"/>
      <c r="GL464" s="3"/>
      <c r="GM464" s="3"/>
      <c r="GN464" s="3"/>
      <c r="GO464" s="3"/>
      <c r="GP464" s="3"/>
      <c r="GQ464" s="3"/>
      <c r="GR464" s="3"/>
      <c r="GS464" s="5"/>
      <c r="GT464" s="5"/>
      <c r="GU464" s="3"/>
      <c r="GV464" s="5"/>
      <c r="GW464" s="3"/>
      <c r="GX464" s="5"/>
      <c r="GY464" s="4"/>
      <c r="GZ464" s="4"/>
      <c r="HA464" s="3"/>
      <c r="HB464" s="5"/>
      <c r="HC464" s="3"/>
      <c r="HD464" s="4"/>
      <c r="HE464" s="4"/>
      <c r="HF464" s="4"/>
      <c r="HG464" s="3"/>
      <c r="HH464" s="4"/>
      <c r="HI464" s="5"/>
      <c r="HJ464" s="4"/>
      <c r="HK464" s="4"/>
      <c r="HL464" s="3"/>
      <c r="HM464" s="4"/>
      <c r="HN464" s="5"/>
      <c r="HO464" s="3"/>
      <c r="HP464" s="5"/>
      <c r="HQ464" s="5"/>
      <c r="HR464" s="4"/>
      <c r="HS464" s="5"/>
      <c r="HT464" s="3"/>
      <c r="HU464" s="5"/>
      <c r="HV464" s="3"/>
      <c r="HW464" s="3"/>
      <c r="HX464" s="3"/>
      <c r="HY464" s="3"/>
      <c r="HZ464" s="3"/>
      <c r="IA464" s="3"/>
      <c r="IB464" s="3"/>
      <c r="IC464" s="3"/>
      <c r="ID464" s="5"/>
      <c r="IE464" s="5"/>
      <c r="IF464" s="3"/>
      <c r="IG464" s="3"/>
      <c r="IH464" s="4"/>
      <c r="II464" s="3"/>
      <c r="IJ464" s="5"/>
      <c r="IK464" s="3"/>
      <c r="IL464" s="3"/>
      <c r="IM464" s="4"/>
      <c r="IN464" s="4"/>
      <c r="IO464" s="5"/>
      <c r="IP464" s="3"/>
      <c r="IQ464" s="3"/>
      <c r="IR464" s="4"/>
      <c r="IS464" s="3"/>
      <c r="IT464" s="5"/>
      <c r="IU464" s="4"/>
      <c r="IV464" s="3"/>
    </row>
    <row r="465" customFormat="false" ht="12.95" hidden="false" customHeight="true" outlineLevel="0" collapsed="false">
      <c r="A465" s="9" t="s">
        <v>956</v>
      </c>
      <c r="B465" s="19" t="s">
        <v>821</v>
      </c>
      <c r="C465" s="1" t="n">
        <v>325</v>
      </c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3"/>
      <c r="CM465" s="4"/>
      <c r="CN465" s="4"/>
      <c r="CO465" s="5"/>
      <c r="CP465" s="4"/>
      <c r="CQ465" s="4"/>
      <c r="CR465" s="4"/>
      <c r="CS465" s="4"/>
      <c r="CT465" s="4"/>
      <c r="CU465" s="5"/>
      <c r="CV465" s="5" t="n">
        <v>1</v>
      </c>
      <c r="CW465" s="3"/>
      <c r="CX465" s="4"/>
      <c r="CY465" s="5"/>
      <c r="CZ465" s="5"/>
      <c r="DA465" s="3"/>
      <c r="DB465" s="5"/>
      <c r="DC465" s="3"/>
      <c r="DD465" s="3"/>
      <c r="DE465" s="3"/>
      <c r="DF465" s="3"/>
      <c r="DG465" s="3"/>
      <c r="DH465" s="3"/>
      <c r="DI465" s="5"/>
      <c r="DJ465" s="4"/>
      <c r="DK465" s="3"/>
      <c r="DL465" s="3"/>
      <c r="DM465" s="5"/>
      <c r="DN465" s="4"/>
      <c r="DO465" s="4"/>
      <c r="DP465" s="5"/>
      <c r="DQ465" s="3"/>
      <c r="DR465" s="3"/>
      <c r="DS465" s="3"/>
      <c r="DT465" s="5"/>
      <c r="DU465" s="5"/>
      <c r="DV465" s="3"/>
      <c r="DW465" s="3"/>
      <c r="DX465" s="3"/>
      <c r="DY465" s="3"/>
      <c r="DZ465" s="5"/>
      <c r="EA465" s="5"/>
      <c r="EB465" s="5"/>
      <c r="EC465" s="5"/>
      <c r="ED465" s="3"/>
      <c r="EE465" s="4"/>
      <c r="EF465" s="3"/>
      <c r="EG465" s="3"/>
      <c r="EH465" s="5"/>
      <c r="EI465" s="3"/>
      <c r="EJ465" s="4"/>
      <c r="EK465" s="5"/>
      <c r="EL465" s="5"/>
      <c r="EM465" s="3"/>
      <c r="EN465" s="4"/>
      <c r="EO465" s="4"/>
      <c r="EP465" s="4"/>
      <c r="EQ465" s="4"/>
      <c r="ER465" s="3"/>
      <c r="ES465" s="5"/>
      <c r="ET465" s="3"/>
      <c r="EU465" s="4"/>
      <c r="EV465" s="4"/>
      <c r="EW465" s="3"/>
      <c r="EX465" s="5"/>
      <c r="EY465" s="3"/>
      <c r="EZ465" s="3"/>
      <c r="FA465" s="3"/>
      <c r="FB465" s="5"/>
      <c r="FC465" s="3"/>
      <c r="FD465" s="3"/>
      <c r="FE465" s="4"/>
      <c r="FF465" s="4"/>
      <c r="FG465" s="4"/>
      <c r="FH465" s="4"/>
      <c r="FI465" s="5"/>
      <c r="FJ465" s="3"/>
      <c r="FK465" s="4"/>
      <c r="FL465" s="5"/>
      <c r="FM465" s="3"/>
      <c r="FN465" s="4"/>
      <c r="FO465" s="3"/>
      <c r="FP465" s="3"/>
      <c r="FQ465" s="4"/>
      <c r="FR465" s="3"/>
      <c r="FS465" s="3"/>
      <c r="FT465" s="4"/>
      <c r="FU465" s="3"/>
      <c r="FV465" s="3"/>
      <c r="FW465" s="4"/>
      <c r="FX465" s="3"/>
      <c r="FY465" s="3"/>
      <c r="FZ465" s="3"/>
      <c r="GA465" s="3"/>
      <c r="GB465" s="5"/>
      <c r="GC465" s="3"/>
      <c r="GD465" s="5"/>
      <c r="GE465" s="5"/>
      <c r="GF465" s="4"/>
      <c r="GG465" s="4"/>
      <c r="GH465" s="4"/>
      <c r="GI465" s="4"/>
      <c r="GJ465" s="3"/>
      <c r="GK465" s="5"/>
      <c r="GL465" s="3"/>
      <c r="GM465" s="3"/>
      <c r="GN465" s="3"/>
      <c r="GO465" s="3"/>
      <c r="GP465" s="3"/>
      <c r="GQ465" s="3"/>
      <c r="GR465" s="3"/>
      <c r="GS465" s="5"/>
      <c r="GT465" s="5"/>
      <c r="GU465" s="3"/>
      <c r="GV465" s="5"/>
      <c r="GW465" s="3"/>
      <c r="GX465" s="5"/>
      <c r="GY465" s="4"/>
      <c r="GZ465" s="4"/>
      <c r="HA465" s="3"/>
      <c r="HB465" s="5"/>
      <c r="HC465" s="3"/>
      <c r="HD465" s="4"/>
      <c r="HE465" s="4"/>
      <c r="HF465" s="4"/>
      <c r="HG465" s="3"/>
      <c r="HH465" s="4"/>
      <c r="HI465" s="5"/>
      <c r="HJ465" s="4"/>
      <c r="HK465" s="4"/>
      <c r="HL465" s="3"/>
      <c r="HM465" s="4"/>
      <c r="HN465" s="5"/>
      <c r="HO465" s="3"/>
      <c r="HP465" s="5"/>
      <c r="HQ465" s="5"/>
      <c r="HR465" s="4"/>
      <c r="HS465" s="5"/>
      <c r="HT465" s="3"/>
      <c r="HU465" s="5"/>
      <c r="HV465" s="3"/>
      <c r="HW465" s="3"/>
      <c r="HX465" s="3"/>
      <c r="HY465" s="3"/>
      <c r="HZ465" s="3"/>
      <c r="IA465" s="3"/>
      <c r="IB465" s="3"/>
      <c r="IC465" s="3"/>
      <c r="ID465" s="5"/>
      <c r="IE465" s="5"/>
      <c r="IF465" s="3"/>
      <c r="IG465" s="3"/>
      <c r="IH465" s="4"/>
      <c r="II465" s="3"/>
      <c r="IJ465" s="5"/>
      <c r="IK465" s="3"/>
      <c r="IL465" s="3"/>
      <c r="IM465" s="4"/>
      <c r="IN465" s="4"/>
      <c r="IO465" s="5"/>
      <c r="IP465" s="3"/>
      <c r="IQ465" s="3"/>
      <c r="IR465" s="4"/>
      <c r="IS465" s="3"/>
      <c r="IT465" s="5"/>
      <c r="IU465" s="4"/>
      <c r="IV465" s="3"/>
    </row>
    <row r="466" customFormat="false" ht="12.95" hidden="false" customHeight="true" outlineLevel="0" collapsed="false">
      <c r="A466" s="19" t="s">
        <v>957</v>
      </c>
      <c r="B466" s="19" t="s">
        <v>821</v>
      </c>
      <c r="C466" s="1" t="n">
        <v>92</v>
      </c>
      <c r="D466" s="19" t="s">
        <v>958</v>
      </c>
      <c r="E466" s="1" t="s">
        <v>959</v>
      </c>
      <c r="F466" s="19" t="s">
        <v>958</v>
      </c>
      <c r="G466" s="19"/>
      <c r="H466" s="1" t="n">
        <v>1</v>
      </c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20"/>
      <c r="AL466" s="1"/>
      <c r="AM466" s="1"/>
      <c r="AN466" s="20"/>
      <c r="AO466" s="20"/>
      <c r="AP466" s="20"/>
      <c r="AQ466" s="1"/>
      <c r="AR466" s="1"/>
      <c r="AS466" s="1"/>
      <c r="AT466" s="20" t="n">
        <v>2</v>
      </c>
      <c r="AU466" s="20"/>
      <c r="AV466" s="20"/>
      <c r="AW466" s="1"/>
      <c r="AX466" s="1"/>
      <c r="AY466" s="20" t="n">
        <v>7</v>
      </c>
      <c r="AZ466" s="20" t="n">
        <v>4</v>
      </c>
      <c r="BA466" s="20"/>
      <c r="BB466" s="20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</row>
    <row r="467" customFormat="false" ht="12.95" hidden="false" customHeight="true" outlineLevel="0" collapsed="false">
      <c r="A467" s="10" t="s">
        <v>960</v>
      </c>
      <c r="B467" s="19" t="s">
        <v>821</v>
      </c>
      <c r="C467" s="1" t="n">
        <v>327</v>
      </c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4"/>
      <c r="CM467" s="4"/>
      <c r="CN467" s="4"/>
      <c r="CO467" s="5"/>
      <c r="CP467" s="4"/>
      <c r="CQ467" s="4"/>
      <c r="CR467" s="4"/>
      <c r="CS467" s="4"/>
      <c r="CT467" s="4"/>
      <c r="CU467" s="5"/>
      <c r="CV467" s="5"/>
      <c r="CW467" s="4"/>
      <c r="CX467" s="4"/>
      <c r="CY467" s="5"/>
      <c r="CZ467" s="5"/>
      <c r="DA467" s="4"/>
      <c r="DB467" s="5" t="n">
        <v>1</v>
      </c>
      <c r="DC467" s="4"/>
      <c r="DD467" s="4"/>
      <c r="DE467" s="4"/>
      <c r="DF467" s="4"/>
      <c r="DG467" s="4"/>
      <c r="DH467" s="4"/>
      <c r="DI467" s="5"/>
      <c r="DJ467" s="4"/>
      <c r="DK467" s="4"/>
      <c r="DL467" s="4"/>
      <c r="DM467" s="5"/>
      <c r="DN467" s="4"/>
      <c r="DO467" s="4"/>
      <c r="DP467" s="5"/>
      <c r="DQ467" s="4"/>
      <c r="DR467" s="4"/>
      <c r="DS467" s="4"/>
      <c r="DT467" s="5"/>
      <c r="DU467" s="5"/>
      <c r="DV467" s="4"/>
      <c r="DW467" s="4"/>
      <c r="DX467" s="4"/>
      <c r="DY467" s="4"/>
      <c r="DZ467" s="5"/>
      <c r="EA467" s="5"/>
      <c r="EB467" s="5"/>
      <c r="EC467" s="5"/>
      <c r="ED467" s="4"/>
      <c r="EE467" s="4"/>
      <c r="EF467" s="4"/>
      <c r="EG467" s="4"/>
      <c r="EH467" s="5"/>
      <c r="EI467" s="4"/>
      <c r="EJ467" s="4"/>
      <c r="EK467" s="5"/>
      <c r="EL467" s="5"/>
      <c r="EM467" s="4"/>
      <c r="EN467" s="4"/>
      <c r="EO467" s="4"/>
      <c r="EP467" s="4"/>
      <c r="EQ467" s="4"/>
      <c r="ER467" s="4"/>
      <c r="ES467" s="5"/>
      <c r="ET467" s="4"/>
      <c r="EU467" s="4"/>
      <c r="EV467" s="4"/>
      <c r="EW467" s="4"/>
      <c r="EX467" s="5"/>
      <c r="EY467" s="4"/>
      <c r="EZ467" s="4"/>
      <c r="FA467" s="4"/>
      <c r="FB467" s="5" t="n">
        <v>1</v>
      </c>
      <c r="FC467" s="4"/>
      <c r="FD467" s="4"/>
      <c r="FE467" s="4"/>
      <c r="FF467" s="4"/>
      <c r="FG467" s="4"/>
      <c r="FH467" s="4"/>
      <c r="FI467" s="5"/>
      <c r="FJ467" s="4"/>
      <c r="FK467" s="4"/>
      <c r="FL467" s="5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5"/>
      <c r="GC467" s="4"/>
      <c r="GD467" s="5"/>
      <c r="GE467" s="5"/>
      <c r="GF467" s="4"/>
      <c r="GG467" s="4"/>
      <c r="GH467" s="4"/>
      <c r="GI467" s="4"/>
      <c r="GJ467" s="4"/>
      <c r="GK467" s="5"/>
      <c r="GL467" s="4"/>
      <c r="GM467" s="4"/>
      <c r="GN467" s="4"/>
      <c r="GO467" s="4"/>
      <c r="GP467" s="4"/>
      <c r="GQ467" s="4"/>
      <c r="GR467" s="4"/>
      <c r="GS467" s="5"/>
      <c r="GT467" s="5"/>
      <c r="GU467" s="4"/>
      <c r="GV467" s="5"/>
      <c r="GW467" s="4"/>
      <c r="GX467" s="5"/>
      <c r="GY467" s="4"/>
      <c r="GZ467" s="4"/>
      <c r="HA467" s="4"/>
      <c r="HB467" s="5"/>
      <c r="HC467" s="4"/>
      <c r="HD467" s="4"/>
      <c r="HE467" s="4"/>
      <c r="HF467" s="4"/>
      <c r="HG467" s="4"/>
      <c r="HH467" s="4"/>
      <c r="HI467" s="5"/>
      <c r="HJ467" s="4"/>
      <c r="HK467" s="4"/>
      <c r="HL467" s="4"/>
      <c r="HM467" s="4"/>
      <c r="HN467" s="5"/>
      <c r="HO467" s="4"/>
      <c r="HP467" s="5"/>
      <c r="HQ467" s="5"/>
      <c r="HR467" s="4"/>
      <c r="HS467" s="5"/>
      <c r="HT467" s="4"/>
      <c r="HU467" s="5"/>
      <c r="HV467" s="4"/>
      <c r="HW467" s="4"/>
      <c r="HX467" s="4"/>
      <c r="HY467" s="4"/>
      <c r="HZ467" s="4"/>
      <c r="IA467" s="4"/>
      <c r="IB467" s="4"/>
      <c r="IC467" s="4"/>
      <c r="ID467" s="5"/>
      <c r="IE467" s="5"/>
      <c r="IF467" s="4"/>
      <c r="IG467" s="4"/>
      <c r="IH467" s="4"/>
      <c r="II467" s="4"/>
      <c r="IJ467" s="5"/>
      <c r="IK467" s="4"/>
      <c r="IL467" s="4"/>
      <c r="IM467" s="4"/>
      <c r="IN467" s="4"/>
      <c r="IO467" s="5"/>
      <c r="IP467" s="4"/>
      <c r="IQ467" s="4"/>
      <c r="IR467" s="4"/>
      <c r="IS467" s="4"/>
      <c r="IT467" s="5"/>
      <c r="IU467" s="4"/>
      <c r="IV467" s="4"/>
    </row>
    <row r="468" customFormat="false" ht="12.95" hidden="false" customHeight="true" outlineLevel="0" collapsed="false">
      <c r="A468" s="1" t="s">
        <v>961</v>
      </c>
      <c r="B468" s="19" t="s">
        <v>821</v>
      </c>
      <c r="C468" s="1" t="n">
        <v>93</v>
      </c>
      <c r="Q468" s="1" t="n">
        <v>32</v>
      </c>
      <c r="R468" s="1" t="n">
        <v>26</v>
      </c>
      <c r="S468" s="1" t="n">
        <v>11</v>
      </c>
      <c r="T468" s="1" t="n">
        <v>14</v>
      </c>
      <c r="U468" s="1" t="n">
        <v>5</v>
      </c>
      <c r="V468" s="1" t="n">
        <v>2</v>
      </c>
      <c r="W468" s="1" t="n">
        <v>5</v>
      </c>
      <c r="X468" s="1" t="n">
        <v>6</v>
      </c>
      <c r="Y468" s="1"/>
      <c r="Z468" s="1" t="n">
        <v>3</v>
      </c>
      <c r="AA468" s="1" t="n">
        <v>2</v>
      </c>
      <c r="AB468" s="1" t="n">
        <v>3</v>
      </c>
      <c r="AC468" s="1" t="n">
        <v>4</v>
      </c>
      <c r="AD468" s="1" t="n">
        <v>3</v>
      </c>
      <c r="AE468" s="1" t="n">
        <v>18</v>
      </c>
      <c r="AF468" s="1"/>
      <c r="AG468" s="1" t="n">
        <v>1</v>
      </c>
      <c r="AH468" s="1"/>
      <c r="AI468" s="1" t="n">
        <v>4</v>
      </c>
      <c r="AJ468" s="1"/>
      <c r="AK468" s="1"/>
      <c r="AL468" s="1" t="n">
        <v>4</v>
      </c>
      <c r="AM468" s="1" t="n">
        <v>2</v>
      </c>
      <c r="AN468" s="1"/>
      <c r="AO468" s="1"/>
      <c r="AP468" s="1"/>
      <c r="AQ468" s="1"/>
      <c r="AR468" s="1"/>
      <c r="AS468" s="1" t="n">
        <v>2</v>
      </c>
      <c r="AT468" s="1"/>
      <c r="AU468" s="1"/>
      <c r="AV468" s="1"/>
      <c r="AW468" s="1"/>
      <c r="AX468" s="1"/>
      <c r="AY468" s="1"/>
      <c r="AZ468" s="1"/>
      <c r="BA468" s="1"/>
      <c r="BB468" s="1"/>
      <c r="BC468" s="1" t="n">
        <v>4</v>
      </c>
      <c r="BD468" s="1"/>
      <c r="BE468" s="1"/>
      <c r="BF468" s="1"/>
      <c r="BG468" s="1"/>
      <c r="BH468" s="1" t="n">
        <v>4</v>
      </c>
      <c r="BI468" s="1" t="n">
        <v>6</v>
      </c>
      <c r="BJ468" s="1" t="n">
        <v>3</v>
      </c>
      <c r="BK468" s="1" t="n">
        <v>2</v>
      </c>
      <c r="BL468" s="1" t="n">
        <v>8</v>
      </c>
      <c r="BM468" s="1"/>
      <c r="BN468" s="1"/>
      <c r="BO468" s="1"/>
      <c r="BP468" s="1"/>
      <c r="BQ468" s="1"/>
      <c r="BR468" s="1"/>
      <c r="BS468" s="1"/>
      <c r="BT468" s="1" t="n">
        <v>8</v>
      </c>
      <c r="BU468" s="1" t="n">
        <v>11</v>
      </c>
      <c r="BV468" s="1"/>
      <c r="BW468" s="1" t="n">
        <v>2</v>
      </c>
      <c r="BX468" s="1" t="n">
        <v>23</v>
      </c>
      <c r="BY468" s="1"/>
      <c r="BZ468" s="1"/>
      <c r="CA468" s="1"/>
      <c r="CB468" s="1"/>
      <c r="CC468" s="1"/>
      <c r="CD468" s="1" t="n">
        <v>2</v>
      </c>
      <c r="CE468" s="1" t="n">
        <v>1</v>
      </c>
      <c r="CF468" s="1"/>
      <c r="CG468" s="1"/>
      <c r="CH468" s="1"/>
      <c r="CI468" s="1"/>
      <c r="CJ468" s="1" t="n">
        <v>1</v>
      </c>
      <c r="CK468" s="1"/>
      <c r="CO468" s="1" t="n">
        <v>7</v>
      </c>
      <c r="CU468" s="1" t="n">
        <v>4</v>
      </c>
      <c r="CV468" s="1" t="n">
        <v>8</v>
      </c>
      <c r="CY468" s="1" t="n">
        <v>26</v>
      </c>
      <c r="CZ468" s="1" t="n">
        <v>29</v>
      </c>
      <c r="DB468" s="1" t="n">
        <v>10</v>
      </c>
      <c r="DD468" s="1" t="n">
        <v>10</v>
      </c>
      <c r="DG468" s="1" t="n">
        <v>1</v>
      </c>
      <c r="DH468" s="1" t="n">
        <v>1</v>
      </c>
      <c r="DI468" s="1" t="n">
        <v>12</v>
      </c>
      <c r="DL468" s="1" t="n">
        <v>2</v>
      </c>
      <c r="DM468" s="1" t="n">
        <v>9</v>
      </c>
      <c r="DP468" s="1" t="n">
        <v>2</v>
      </c>
      <c r="DU468" s="1" t="n">
        <v>10</v>
      </c>
      <c r="DY468" s="1" t="n">
        <v>3</v>
      </c>
      <c r="EA468" s="1" t="n">
        <v>2</v>
      </c>
      <c r="EC468" s="1" t="n">
        <v>2</v>
      </c>
      <c r="ED468" s="1" t="n">
        <v>4</v>
      </c>
      <c r="EH468" s="1" t="n">
        <v>1</v>
      </c>
      <c r="EI468" s="1" t="n">
        <v>2</v>
      </c>
      <c r="EM468" s="1" t="n">
        <v>3</v>
      </c>
      <c r="EO468" s="1" t="n">
        <v>1</v>
      </c>
      <c r="EX468" s="1" t="n">
        <v>3</v>
      </c>
      <c r="EY468" s="1" t="n">
        <v>3</v>
      </c>
      <c r="FD468" s="1" t="n">
        <v>5</v>
      </c>
      <c r="FI468" s="1" t="n">
        <v>13</v>
      </c>
      <c r="FO468" s="1" t="n">
        <v>3</v>
      </c>
      <c r="FP468" s="1" t="n">
        <v>1</v>
      </c>
      <c r="FS468" s="1" t="n">
        <v>1</v>
      </c>
      <c r="GA468" s="1" t="n">
        <v>2</v>
      </c>
      <c r="GB468" s="1" t="n">
        <v>2</v>
      </c>
      <c r="GD468" s="1" t="n">
        <v>5</v>
      </c>
      <c r="GE468" s="1" t="n">
        <v>2</v>
      </c>
      <c r="GK468" s="1" t="n">
        <v>4</v>
      </c>
      <c r="GN468" s="1" t="n">
        <v>2</v>
      </c>
      <c r="GS468" s="1" t="n">
        <v>4</v>
      </c>
      <c r="GT468" s="1" t="n">
        <v>1</v>
      </c>
      <c r="GV468" s="1" t="n">
        <v>9</v>
      </c>
      <c r="GX468" s="1" t="n">
        <v>5</v>
      </c>
      <c r="GY468" s="1" t="n">
        <v>6</v>
      </c>
      <c r="GZ468" s="1" t="n">
        <v>6</v>
      </c>
      <c r="HI468" s="1" t="n">
        <v>4</v>
      </c>
      <c r="HN468" s="1" t="n">
        <v>3</v>
      </c>
      <c r="HS468" s="1" t="n">
        <v>12</v>
      </c>
      <c r="HU468" s="1" t="n">
        <v>1</v>
      </c>
      <c r="HZ468" s="1" t="n">
        <v>3</v>
      </c>
      <c r="ID468" s="1" t="n">
        <v>1</v>
      </c>
      <c r="IL468" s="1" t="n">
        <v>4</v>
      </c>
      <c r="IS468" s="1" t="n">
        <v>1</v>
      </c>
    </row>
    <row r="469" customFormat="false" ht="12.95" hidden="false" customHeight="true" outlineLevel="0" collapsed="false">
      <c r="A469" s="9" t="s">
        <v>962</v>
      </c>
      <c r="B469" s="19" t="s">
        <v>821</v>
      </c>
      <c r="C469" s="1" t="n">
        <v>331</v>
      </c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3" t="n">
        <v>3</v>
      </c>
      <c r="CM469" s="4"/>
      <c r="CN469" s="4"/>
      <c r="CO469" s="5"/>
      <c r="CP469" s="4" t="n">
        <v>2</v>
      </c>
      <c r="CQ469" s="4"/>
      <c r="CR469" s="4"/>
      <c r="CS469" s="4" t="n">
        <v>2</v>
      </c>
      <c r="CT469" s="4" t="n">
        <v>2</v>
      </c>
      <c r="CU469" s="5"/>
      <c r="CV469" s="5"/>
      <c r="CW469" s="3"/>
      <c r="CX469" s="4" t="n">
        <v>8</v>
      </c>
      <c r="CY469" s="5"/>
      <c r="CZ469" s="5"/>
      <c r="DA469" s="3"/>
      <c r="DB469" s="5"/>
      <c r="DC469" s="3"/>
      <c r="DD469" s="3" t="n">
        <v>1</v>
      </c>
      <c r="DE469" s="3" t="n">
        <v>3</v>
      </c>
      <c r="DF469" s="3" t="n">
        <v>5</v>
      </c>
      <c r="DG469" s="3"/>
      <c r="DH469" s="3" t="n">
        <v>2</v>
      </c>
      <c r="DI469" s="5"/>
      <c r="DJ469" s="4" t="n">
        <v>2</v>
      </c>
      <c r="DK469" s="3"/>
      <c r="DL469" s="3" t="n">
        <v>1</v>
      </c>
      <c r="DM469" s="5"/>
      <c r="DN469" s="4" t="n">
        <v>3</v>
      </c>
      <c r="DO469" s="4" t="n">
        <v>1</v>
      </c>
      <c r="DP469" s="5"/>
      <c r="DQ469" s="3" t="n">
        <v>5</v>
      </c>
      <c r="DR469" s="3"/>
      <c r="DS469" s="3"/>
      <c r="DT469" s="5"/>
      <c r="DU469" s="5"/>
      <c r="DV469" s="3"/>
      <c r="DW469" s="3"/>
      <c r="DX469" s="3"/>
      <c r="DY469" s="3"/>
      <c r="DZ469" s="5"/>
      <c r="EA469" s="5"/>
      <c r="EB469" s="5"/>
      <c r="EC469" s="5"/>
      <c r="ED469" s="3"/>
      <c r="EE469" s="4"/>
      <c r="EF469" s="3" t="n">
        <v>12</v>
      </c>
      <c r="EG469" s="3" t="n">
        <v>1</v>
      </c>
      <c r="EH469" s="5"/>
      <c r="EI469" s="3"/>
      <c r="EJ469" s="4"/>
      <c r="EK469" s="5"/>
      <c r="EL469" s="5"/>
      <c r="EM469" s="3" t="n">
        <v>5</v>
      </c>
      <c r="EN469" s="4"/>
      <c r="EO469" s="4" t="n">
        <v>6</v>
      </c>
      <c r="EP469" s="4"/>
      <c r="EQ469" s="4"/>
      <c r="ER469" s="3" t="n">
        <v>1</v>
      </c>
      <c r="ES469" s="5"/>
      <c r="ET469" s="3"/>
      <c r="EU469" s="4"/>
      <c r="EV469" s="4"/>
      <c r="EW469" s="3" t="n">
        <v>3</v>
      </c>
      <c r="EX469" s="5"/>
      <c r="EY469" s="3"/>
      <c r="EZ469" s="3"/>
      <c r="FA469" s="3"/>
      <c r="FB469" s="5"/>
      <c r="FC469" s="3"/>
      <c r="FD469" s="3"/>
      <c r="FE469" s="4" t="n">
        <v>5</v>
      </c>
      <c r="FF469" s="4"/>
      <c r="FG469" s="4"/>
      <c r="FH469" s="4"/>
      <c r="FI469" s="5"/>
      <c r="FJ469" s="3"/>
      <c r="FK469" s="4" t="n">
        <v>1</v>
      </c>
      <c r="FL469" s="5"/>
      <c r="FM469" s="3" t="n">
        <v>2</v>
      </c>
      <c r="FN469" s="4" t="n">
        <v>1</v>
      </c>
      <c r="FO469" s="3"/>
      <c r="FP469" s="3"/>
      <c r="FQ469" s="4"/>
      <c r="FR469" s="3"/>
      <c r="FS469" s="3"/>
      <c r="FT469" s="4"/>
      <c r="FU469" s="3"/>
      <c r="FV469" s="3"/>
      <c r="FW469" s="4"/>
      <c r="FX469" s="3" t="n">
        <v>1</v>
      </c>
      <c r="FY469" s="3"/>
      <c r="FZ469" s="3"/>
      <c r="GA469" s="3"/>
      <c r="GB469" s="5"/>
      <c r="GC469" s="3"/>
      <c r="GD469" s="5"/>
      <c r="GE469" s="5"/>
      <c r="GF469" s="4"/>
      <c r="GG469" s="4" t="n">
        <v>17</v>
      </c>
      <c r="GH469" s="4"/>
      <c r="GI469" s="4"/>
      <c r="GJ469" s="3"/>
      <c r="GK469" s="5"/>
      <c r="GL469" s="3"/>
      <c r="GM469" s="3" t="n">
        <v>1</v>
      </c>
      <c r="GN469" s="3"/>
      <c r="GO469" s="3"/>
      <c r="GP469" s="3" t="n">
        <v>3</v>
      </c>
      <c r="GQ469" s="3"/>
      <c r="GR469" s="3"/>
      <c r="GS469" s="5"/>
      <c r="GT469" s="5"/>
      <c r="GU469" s="3"/>
      <c r="GV469" s="5"/>
      <c r="GW469" s="3"/>
      <c r="GX469" s="5"/>
      <c r="GY469" s="4"/>
      <c r="GZ469" s="4"/>
      <c r="HA469" s="3"/>
      <c r="HB469" s="5"/>
      <c r="HC469" s="3"/>
      <c r="HD469" s="4"/>
      <c r="HE469" s="4"/>
      <c r="HF469" s="4" t="n">
        <v>1</v>
      </c>
      <c r="HG469" s="3"/>
      <c r="HH469" s="4"/>
      <c r="HI469" s="5"/>
      <c r="HJ469" s="4"/>
      <c r="HK469" s="4"/>
      <c r="HL469" s="3" t="n">
        <v>1</v>
      </c>
      <c r="HM469" s="4"/>
      <c r="HN469" s="5"/>
      <c r="HO469" s="3"/>
      <c r="HP469" s="5"/>
      <c r="HQ469" s="5"/>
      <c r="HR469" s="4"/>
      <c r="HS469" s="5"/>
      <c r="HT469" s="3"/>
      <c r="HU469" s="5"/>
      <c r="HV469" s="3"/>
      <c r="HW469" s="3"/>
      <c r="HX469" s="3" t="n">
        <v>3</v>
      </c>
      <c r="HY469" s="3"/>
      <c r="HZ469" s="3"/>
      <c r="IA469" s="3"/>
      <c r="IB469" s="3"/>
      <c r="IC469" s="3"/>
      <c r="ID469" s="5"/>
      <c r="IE469" s="5"/>
      <c r="IF469" s="3"/>
      <c r="IG469" s="3"/>
      <c r="IH469" s="4"/>
      <c r="II469" s="3"/>
      <c r="IJ469" s="5"/>
      <c r="IK469" s="3"/>
      <c r="IL469" s="3"/>
      <c r="IM469" s="4"/>
      <c r="IN469" s="4"/>
      <c r="IO469" s="5"/>
      <c r="IP469" s="3"/>
      <c r="IQ469" s="3"/>
      <c r="IR469" s="4" t="n">
        <v>4</v>
      </c>
      <c r="IS469" s="3"/>
      <c r="IT469" s="5"/>
      <c r="IU469" s="4"/>
      <c r="IV469" s="3"/>
    </row>
    <row r="470" customFormat="false" ht="12.95" hidden="false" customHeight="true" outlineLevel="0" collapsed="false">
      <c r="A470" s="1" t="s">
        <v>963</v>
      </c>
      <c r="B470" s="19" t="s">
        <v>821</v>
      </c>
      <c r="C470" s="1" t="n">
        <v>94</v>
      </c>
      <c r="D470" s="19" t="s">
        <v>852</v>
      </c>
      <c r="E470" s="1" t="s">
        <v>843</v>
      </c>
      <c r="F470" s="19" t="s">
        <v>852</v>
      </c>
      <c r="G470" s="19"/>
      <c r="H470" s="1" t="n">
        <v>1</v>
      </c>
      <c r="I470" s="1" t="n">
        <v>1</v>
      </c>
      <c r="J470" s="1" t="n">
        <v>1</v>
      </c>
      <c r="Q470" s="1" t="n">
        <v>16</v>
      </c>
      <c r="R470" s="1" t="n">
        <v>10</v>
      </c>
      <c r="S470" s="1" t="n">
        <v>22</v>
      </c>
      <c r="T470" s="1" t="n">
        <v>1</v>
      </c>
      <c r="U470" s="1"/>
      <c r="V470" s="1" t="n">
        <v>4</v>
      </c>
      <c r="W470" s="1" t="n">
        <v>12</v>
      </c>
      <c r="X470" s="1" t="n">
        <v>9</v>
      </c>
      <c r="Y470" s="1"/>
      <c r="Z470" s="1"/>
      <c r="AA470" s="1" t="n">
        <v>7</v>
      </c>
      <c r="AB470" s="1" t="n">
        <v>6</v>
      </c>
      <c r="AC470" s="1" t="n">
        <v>13</v>
      </c>
      <c r="AD470" s="1" t="n">
        <v>5</v>
      </c>
      <c r="AE470" s="1" t="n">
        <v>11</v>
      </c>
      <c r="AF470" s="1" t="n">
        <v>2</v>
      </c>
      <c r="AG470" s="1"/>
      <c r="AH470" s="1" t="n">
        <v>2</v>
      </c>
      <c r="AI470" s="1" t="n">
        <v>7</v>
      </c>
      <c r="AJ470" s="1" t="n">
        <v>1</v>
      </c>
      <c r="AK470" s="1"/>
      <c r="AL470" s="1" t="n">
        <v>8</v>
      </c>
      <c r="AM470" s="1" t="n">
        <v>7</v>
      </c>
      <c r="AN470" s="1"/>
      <c r="AO470" s="1"/>
      <c r="AP470" s="1"/>
      <c r="AQ470" s="1" t="n">
        <v>1</v>
      </c>
      <c r="AR470" s="1"/>
      <c r="AS470" s="1" t="n">
        <v>3</v>
      </c>
      <c r="AT470" s="1"/>
      <c r="AU470" s="1"/>
      <c r="AV470" s="1"/>
      <c r="AW470" s="1" t="n">
        <v>7</v>
      </c>
      <c r="AX470" s="1"/>
      <c r="AY470" s="1"/>
      <c r="AZ470" s="1"/>
      <c r="BA470" s="1"/>
      <c r="BB470" s="1"/>
      <c r="BC470" s="1" t="n">
        <v>6</v>
      </c>
      <c r="BD470" s="1" t="n">
        <v>1</v>
      </c>
      <c r="BE470" s="1"/>
      <c r="BF470" s="1" t="n">
        <v>3</v>
      </c>
      <c r="BG470" s="1"/>
      <c r="BH470" s="1" t="n">
        <v>4</v>
      </c>
      <c r="BI470" s="1" t="n">
        <v>11</v>
      </c>
      <c r="BJ470" s="1" t="n">
        <v>3</v>
      </c>
      <c r="BK470" s="1" t="n">
        <v>1</v>
      </c>
      <c r="BL470" s="1" t="n">
        <v>8</v>
      </c>
      <c r="BM470" s="1"/>
      <c r="BN470" s="1"/>
      <c r="BO470" s="1"/>
      <c r="BP470" s="1"/>
      <c r="BQ470" s="1"/>
      <c r="BR470" s="1"/>
      <c r="BS470" s="1"/>
      <c r="BT470" s="1" t="n">
        <v>5</v>
      </c>
      <c r="BU470" s="1"/>
      <c r="BV470" s="1"/>
      <c r="BW470" s="1"/>
      <c r="BX470" s="1" t="n">
        <v>10</v>
      </c>
      <c r="BY470" s="1"/>
      <c r="BZ470" s="1"/>
      <c r="CA470" s="1"/>
      <c r="CB470" s="1"/>
      <c r="CC470" s="1"/>
      <c r="CD470" s="1"/>
      <c r="CE470" s="1" t="n">
        <v>4</v>
      </c>
      <c r="CF470" s="1"/>
      <c r="CG470" s="1"/>
      <c r="CH470" s="1"/>
      <c r="CI470" s="1" t="n">
        <v>3</v>
      </c>
      <c r="CJ470" s="1"/>
      <c r="CK470" s="1"/>
      <c r="CL470" s="1" t="n">
        <v>4</v>
      </c>
      <c r="CM470" s="1" t="n">
        <v>7</v>
      </c>
      <c r="CN470" s="1" t="n">
        <v>8</v>
      </c>
      <c r="CO470" s="1" t="n">
        <v>1</v>
      </c>
      <c r="CP470" s="1" t="n">
        <v>16</v>
      </c>
      <c r="CQ470" s="1" t="n">
        <v>9</v>
      </c>
      <c r="CR470" s="1" t="n">
        <v>9</v>
      </c>
      <c r="CS470" s="1" t="n">
        <v>28</v>
      </c>
      <c r="CT470" s="1" t="n">
        <v>29</v>
      </c>
      <c r="CV470" s="1" t="n">
        <v>28</v>
      </c>
      <c r="CW470" s="1" t="n">
        <v>1</v>
      </c>
      <c r="CX470" s="1" t="n">
        <v>52</v>
      </c>
      <c r="CY470" s="1" t="n">
        <v>2</v>
      </c>
      <c r="DA470" s="1" t="n">
        <v>1</v>
      </c>
      <c r="DC470" s="1" t="n">
        <v>3</v>
      </c>
      <c r="DD470" s="1" t="n">
        <v>41</v>
      </c>
      <c r="DF470" s="1" t="n">
        <v>1</v>
      </c>
      <c r="DG470" s="1" t="n">
        <v>2</v>
      </c>
      <c r="DH470" s="1" t="n">
        <v>1</v>
      </c>
      <c r="DI470" s="1" t="n">
        <v>2</v>
      </c>
      <c r="DK470" s="1" t="n">
        <v>11</v>
      </c>
      <c r="DM470" s="1" t="n">
        <v>1</v>
      </c>
      <c r="DN470" s="1" t="n">
        <v>8</v>
      </c>
      <c r="DO470" s="1" t="n">
        <v>7</v>
      </c>
      <c r="DP470" s="1" t="n">
        <v>3</v>
      </c>
      <c r="DQ470" s="1" t="n">
        <v>3</v>
      </c>
      <c r="DR470" s="1" t="n">
        <v>8</v>
      </c>
      <c r="DS470" s="1" t="n">
        <v>11</v>
      </c>
      <c r="DU470" s="1" t="n">
        <v>36</v>
      </c>
      <c r="DV470" s="1" t="n">
        <v>2</v>
      </c>
      <c r="DW470" s="1" t="n">
        <v>11</v>
      </c>
      <c r="DX470" s="1" t="n">
        <v>1</v>
      </c>
      <c r="DY470" s="1" t="n">
        <v>8</v>
      </c>
      <c r="DZ470" s="1" t="n">
        <v>5</v>
      </c>
      <c r="EA470" s="1" t="n">
        <v>6</v>
      </c>
      <c r="EB470" s="1" t="n">
        <v>10</v>
      </c>
      <c r="ED470" s="1" t="n">
        <v>10</v>
      </c>
      <c r="EE470" s="1" t="n">
        <v>45</v>
      </c>
      <c r="EF470" s="1" t="n">
        <v>4</v>
      </c>
      <c r="EG470" s="1" t="n">
        <v>1</v>
      </c>
      <c r="EI470" s="1" t="n">
        <v>11</v>
      </c>
      <c r="EJ470" s="1" t="n">
        <v>29</v>
      </c>
      <c r="EL470" s="1" t="n">
        <v>36</v>
      </c>
      <c r="EM470" s="1" t="n">
        <v>17</v>
      </c>
      <c r="EN470" s="1" t="n">
        <v>28</v>
      </c>
      <c r="EO470" s="1" t="n">
        <v>18</v>
      </c>
      <c r="EP470" s="1" t="n">
        <v>6</v>
      </c>
      <c r="ES470" s="1" t="n">
        <v>2</v>
      </c>
      <c r="ET470" s="1" t="n">
        <v>2</v>
      </c>
      <c r="EU470" s="1" t="n">
        <v>2</v>
      </c>
      <c r="EV470" s="1" t="n">
        <v>5</v>
      </c>
      <c r="EW470" s="1" t="n">
        <v>2</v>
      </c>
      <c r="EY470" s="1" t="n">
        <v>11</v>
      </c>
      <c r="EZ470" s="1" t="n">
        <v>5</v>
      </c>
      <c r="FA470" s="1" t="n">
        <v>4</v>
      </c>
      <c r="FC470" s="1" t="n">
        <v>9</v>
      </c>
      <c r="FD470" s="1" t="n">
        <v>9</v>
      </c>
      <c r="FE470" s="1" t="n">
        <v>21</v>
      </c>
      <c r="FF470" s="1" t="n">
        <v>14</v>
      </c>
      <c r="FG470" s="1" t="n">
        <v>17</v>
      </c>
      <c r="FH470" s="1" t="n">
        <v>6</v>
      </c>
      <c r="FI470" s="1" t="n">
        <v>1</v>
      </c>
      <c r="FJ470" s="1" t="n">
        <v>1</v>
      </c>
      <c r="FK470" s="1" t="n">
        <v>62</v>
      </c>
      <c r="FM470" s="1" t="n">
        <v>2</v>
      </c>
      <c r="FN470" s="1" t="n">
        <v>28</v>
      </c>
      <c r="FO470" s="1" t="n">
        <v>7</v>
      </c>
      <c r="FP470" s="1" t="n">
        <v>36</v>
      </c>
      <c r="FQ470" s="1" t="n">
        <v>12</v>
      </c>
      <c r="FR470" s="1" t="n">
        <v>7</v>
      </c>
      <c r="FS470" s="1" t="n">
        <v>1</v>
      </c>
      <c r="FT470" s="1" t="n">
        <v>11</v>
      </c>
      <c r="FU470" s="1" t="n">
        <v>5</v>
      </c>
      <c r="FV470" s="1" t="n">
        <v>2</v>
      </c>
      <c r="FW470" s="1" t="n">
        <v>4</v>
      </c>
      <c r="FZ470" s="1" t="n">
        <v>13</v>
      </c>
      <c r="GA470" s="1" t="n">
        <v>10</v>
      </c>
      <c r="GB470" s="1" t="n">
        <v>8</v>
      </c>
      <c r="GC470" s="1" t="n">
        <v>41</v>
      </c>
      <c r="GD470" s="1" t="n">
        <v>13</v>
      </c>
      <c r="GF470" s="1" t="n">
        <v>10</v>
      </c>
      <c r="GG470" s="1" t="n">
        <v>45</v>
      </c>
      <c r="GH470" s="1" t="n">
        <v>51</v>
      </c>
      <c r="GI470" s="1" t="n">
        <v>18</v>
      </c>
      <c r="GJ470" s="1" t="n">
        <v>37</v>
      </c>
      <c r="GK470" s="1" t="n">
        <v>8</v>
      </c>
      <c r="GM470" s="1" t="n">
        <v>2</v>
      </c>
      <c r="GO470" s="1" t="n">
        <v>2</v>
      </c>
      <c r="GU470" s="1" t="n">
        <v>11</v>
      </c>
      <c r="GV470" s="1" t="n">
        <v>1</v>
      </c>
      <c r="GX470" s="1" t="n">
        <v>1</v>
      </c>
      <c r="GZ470" s="1" t="n">
        <v>36</v>
      </c>
      <c r="HA470" s="1" t="n">
        <v>3</v>
      </c>
      <c r="HB470" s="1" t="n">
        <v>1</v>
      </c>
      <c r="HC470" s="1" t="n">
        <v>2</v>
      </c>
      <c r="HE470" s="1" t="n">
        <v>3</v>
      </c>
      <c r="HF470" s="1" t="n">
        <v>36</v>
      </c>
      <c r="HG470" s="1" t="n">
        <v>4</v>
      </c>
      <c r="HH470" s="1" t="n">
        <v>15</v>
      </c>
      <c r="HI470" s="1" t="n">
        <v>1</v>
      </c>
      <c r="HJ470" s="1" t="n">
        <v>23</v>
      </c>
      <c r="HK470" s="1" t="n">
        <v>2</v>
      </c>
      <c r="HM470" s="1" t="n">
        <v>2</v>
      </c>
      <c r="HN470" s="1" t="n">
        <v>4</v>
      </c>
      <c r="HR470" s="1" t="n">
        <v>6</v>
      </c>
      <c r="HS470" s="1" t="n">
        <v>1</v>
      </c>
      <c r="HT470" s="1" t="n">
        <v>7</v>
      </c>
      <c r="HU470" s="1" t="n">
        <v>6</v>
      </c>
      <c r="HV470" s="1" t="n">
        <v>3</v>
      </c>
      <c r="HW470" s="1" t="n">
        <v>1</v>
      </c>
      <c r="HX470" s="1" t="n">
        <v>1</v>
      </c>
      <c r="HY470" s="1" t="n">
        <v>2</v>
      </c>
      <c r="HZ470" s="1" t="n">
        <v>6</v>
      </c>
      <c r="IA470" s="1" t="n">
        <v>1</v>
      </c>
      <c r="IB470" s="1" t="n">
        <v>2</v>
      </c>
      <c r="IE470" s="1" t="n">
        <v>2</v>
      </c>
      <c r="IH470" s="1" t="n">
        <v>12</v>
      </c>
      <c r="II470" s="1" t="n">
        <v>13</v>
      </c>
      <c r="IJ470" s="1" t="n">
        <v>12</v>
      </c>
      <c r="IK470" s="1" t="n">
        <v>3</v>
      </c>
      <c r="IL470" s="1" t="n">
        <v>8</v>
      </c>
      <c r="IM470" s="1" t="n">
        <v>44</v>
      </c>
      <c r="IN470" s="1" t="n">
        <v>61</v>
      </c>
      <c r="IO470" s="1" t="n">
        <v>6</v>
      </c>
      <c r="IP470" s="1" t="n">
        <v>11</v>
      </c>
      <c r="IQ470" s="1" t="n">
        <v>33</v>
      </c>
      <c r="IR470" s="1" t="n">
        <v>29</v>
      </c>
      <c r="IS470" s="1" t="n">
        <v>13</v>
      </c>
      <c r="IT470" s="1" t="n">
        <v>2</v>
      </c>
      <c r="IU470" s="1" t="n">
        <v>4</v>
      </c>
      <c r="IV470" s="1" t="n">
        <v>6</v>
      </c>
    </row>
    <row r="471" customFormat="false" ht="12.95" hidden="false" customHeight="true" outlineLevel="0" collapsed="false">
      <c r="A471" s="1" t="s">
        <v>964</v>
      </c>
      <c r="B471" s="19" t="s">
        <v>821</v>
      </c>
      <c r="C471" s="1" t="n">
        <v>328</v>
      </c>
      <c r="E471" s="1" t="s">
        <v>503</v>
      </c>
      <c r="F471" s="1" t="s">
        <v>965</v>
      </c>
      <c r="J471" s="1" t="n">
        <v>1</v>
      </c>
      <c r="Q471" s="1" t="n">
        <v>1</v>
      </c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3" t="n">
        <v>1</v>
      </c>
      <c r="CM471" s="4" t="n">
        <v>1</v>
      </c>
      <c r="CN471" s="4"/>
      <c r="CO471" s="5"/>
      <c r="CP471" s="4" t="n">
        <v>1</v>
      </c>
      <c r="CQ471" s="4" t="n">
        <v>1</v>
      </c>
      <c r="CR471" s="4" t="n">
        <v>1</v>
      </c>
      <c r="CS471" s="4" t="n">
        <v>1</v>
      </c>
      <c r="CT471" s="4" t="n">
        <v>2</v>
      </c>
      <c r="CU471" s="5"/>
      <c r="CV471" s="5"/>
      <c r="CW471" s="3"/>
      <c r="CX471" s="4" t="n">
        <v>3</v>
      </c>
      <c r="CY471" s="5"/>
      <c r="CZ471" s="5"/>
      <c r="DA471" s="3" t="n">
        <v>1</v>
      </c>
      <c r="DB471" s="5"/>
      <c r="DC471" s="3"/>
      <c r="DD471" s="3" t="n">
        <v>3</v>
      </c>
      <c r="DE471" s="3" t="n">
        <v>2</v>
      </c>
      <c r="DF471" s="3"/>
      <c r="DG471" s="3"/>
      <c r="DH471" s="3" t="n">
        <v>1</v>
      </c>
      <c r="DI471" s="5"/>
      <c r="DJ471" s="4"/>
      <c r="DK471" s="3"/>
      <c r="DL471" s="3"/>
      <c r="DM471" s="5" t="n">
        <v>3</v>
      </c>
      <c r="DN471" s="4"/>
      <c r="DO471" s="4"/>
      <c r="DP471" s="5"/>
      <c r="DQ471" s="3"/>
      <c r="DR471" s="3" t="n">
        <v>1</v>
      </c>
      <c r="DS471" s="3" t="n">
        <v>1</v>
      </c>
      <c r="DT471" s="5"/>
      <c r="DU471" s="5"/>
      <c r="DV471" s="3"/>
      <c r="DW471" s="3"/>
      <c r="DX471" s="3"/>
      <c r="DY471" s="3"/>
      <c r="DZ471" s="5" t="n">
        <v>1</v>
      </c>
      <c r="EA471" s="5"/>
      <c r="EB471" s="5"/>
      <c r="EC471" s="5"/>
      <c r="ED471" s="3"/>
      <c r="EE471" s="4"/>
      <c r="EF471" s="3" t="n">
        <v>4</v>
      </c>
      <c r="EG471" s="3" t="n">
        <v>1</v>
      </c>
      <c r="EH471" s="5"/>
      <c r="EI471" s="3" t="n">
        <v>1</v>
      </c>
      <c r="EJ471" s="4" t="n">
        <v>1</v>
      </c>
      <c r="EK471" s="5"/>
      <c r="EL471" s="5" t="n">
        <v>1</v>
      </c>
      <c r="EM471" s="3" t="n">
        <v>2</v>
      </c>
      <c r="EN471" s="4"/>
      <c r="EO471" s="4"/>
      <c r="EP471" s="4"/>
      <c r="EQ471" s="4"/>
      <c r="ER471" s="3"/>
      <c r="ES471" s="5"/>
      <c r="ET471" s="3"/>
      <c r="EU471" s="4"/>
      <c r="EV471" s="4"/>
      <c r="EW471" s="3"/>
      <c r="EX471" s="5"/>
      <c r="EY471" s="3"/>
      <c r="EZ471" s="3" t="n">
        <v>1</v>
      </c>
      <c r="FA471" s="3"/>
      <c r="FB471" s="5"/>
      <c r="FC471" s="3"/>
      <c r="FD471" s="3" t="n">
        <v>1</v>
      </c>
      <c r="FE471" s="4"/>
      <c r="FF471" s="4"/>
      <c r="FG471" s="4"/>
      <c r="FH471" s="4"/>
      <c r="FI471" s="5"/>
      <c r="FJ471" s="3" t="n">
        <v>1</v>
      </c>
      <c r="FK471" s="4" t="n">
        <v>1</v>
      </c>
      <c r="FL471" s="5"/>
      <c r="FM471" s="3"/>
      <c r="FN471" s="4"/>
      <c r="FO471" s="3"/>
      <c r="FP471" s="3" t="n">
        <v>2</v>
      </c>
      <c r="FQ471" s="4" t="n">
        <v>2</v>
      </c>
      <c r="FR471" s="3" t="n">
        <v>1</v>
      </c>
      <c r="FS471" s="3"/>
      <c r="FT471" s="4"/>
      <c r="FU471" s="3" t="n">
        <v>1</v>
      </c>
      <c r="FV471" s="3"/>
      <c r="FW471" s="4"/>
      <c r="FX471" s="3" t="n">
        <v>1</v>
      </c>
      <c r="FY471" s="3"/>
      <c r="FZ471" s="3" t="n">
        <v>4</v>
      </c>
      <c r="GA471" s="3" t="n">
        <v>2</v>
      </c>
      <c r="GB471" s="5"/>
      <c r="GC471" s="3"/>
      <c r="GD471" s="5"/>
      <c r="GE471" s="5"/>
      <c r="GF471" s="4"/>
      <c r="GG471" s="4"/>
      <c r="GH471" s="4"/>
      <c r="GI471" s="4"/>
      <c r="GJ471" s="3"/>
      <c r="GK471" s="5"/>
      <c r="GL471" s="3"/>
      <c r="GM471" s="3"/>
      <c r="GN471" s="3"/>
      <c r="GO471" s="3"/>
      <c r="GP471" s="3"/>
      <c r="GQ471" s="3"/>
      <c r="GR471" s="3"/>
      <c r="GS471" s="5"/>
      <c r="GT471" s="5"/>
      <c r="GU471" s="3" t="n">
        <v>1</v>
      </c>
      <c r="GV471" s="5"/>
      <c r="GW471" s="3"/>
      <c r="GX471" s="5"/>
      <c r="GY471" s="4"/>
      <c r="GZ471" s="4"/>
      <c r="HA471" s="3" t="n">
        <v>1</v>
      </c>
      <c r="HB471" s="5"/>
      <c r="HC471" s="3"/>
      <c r="HD471" s="4"/>
      <c r="HE471" s="4"/>
      <c r="HF471" s="4"/>
      <c r="HG471" s="3"/>
      <c r="HH471" s="4"/>
      <c r="HI471" s="5"/>
      <c r="HJ471" s="4"/>
      <c r="HK471" s="4"/>
      <c r="HL471" s="3"/>
      <c r="HM471" s="4"/>
      <c r="HN471" s="5"/>
      <c r="HO471" s="3"/>
      <c r="HP471" s="5"/>
      <c r="HQ471" s="5"/>
      <c r="HR471" s="4"/>
      <c r="HS471" s="5"/>
      <c r="HT471" s="3" t="n">
        <v>1</v>
      </c>
      <c r="HU471" s="5"/>
      <c r="HV471" s="3"/>
      <c r="HW471" s="3"/>
      <c r="HX471" s="3"/>
      <c r="HY471" s="3" t="n">
        <v>1</v>
      </c>
      <c r="HZ471" s="3" t="n">
        <v>2</v>
      </c>
      <c r="IA471" s="3"/>
      <c r="IB471" s="3"/>
      <c r="IC471" s="3"/>
      <c r="ID471" s="5"/>
      <c r="IE471" s="5" t="n">
        <v>1</v>
      </c>
      <c r="IF471" s="3"/>
      <c r="IG471" s="3"/>
      <c r="IH471" s="4"/>
      <c r="II471" s="3"/>
      <c r="IJ471" s="5" t="n">
        <v>1</v>
      </c>
      <c r="IK471" s="3"/>
      <c r="IL471" s="3" t="n">
        <v>2</v>
      </c>
      <c r="IM471" s="4"/>
      <c r="IN471" s="4"/>
      <c r="IO471" s="5"/>
      <c r="IP471" s="3"/>
      <c r="IQ471" s="3" t="n">
        <v>2</v>
      </c>
      <c r="IR471" s="4"/>
      <c r="IS471" s="3" t="n">
        <v>2</v>
      </c>
      <c r="IT471" s="5"/>
      <c r="IU471" s="4"/>
      <c r="IV471" s="3"/>
    </row>
    <row r="472" customFormat="false" ht="12.95" hidden="false" customHeight="true" outlineLevel="0" collapsed="false">
      <c r="A472" s="9" t="s">
        <v>966</v>
      </c>
      <c r="B472" s="19" t="s">
        <v>821</v>
      </c>
      <c r="C472" s="1" t="n">
        <v>326</v>
      </c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3"/>
      <c r="CM472" s="4"/>
      <c r="CN472" s="4"/>
      <c r="CO472" s="5"/>
      <c r="CP472" s="4" t="n">
        <v>1</v>
      </c>
      <c r="CQ472" s="4"/>
      <c r="CR472" s="4"/>
      <c r="CS472" s="4"/>
      <c r="CT472" s="4"/>
      <c r="CU472" s="5"/>
      <c r="CV472" s="5"/>
      <c r="CW472" s="3"/>
      <c r="CX472" s="4"/>
      <c r="CY472" s="5"/>
      <c r="CZ472" s="5"/>
      <c r="DA472" s="3"/>
      <c r="DB472" s="5"/>
      <c r="DC472" s="3"/>
      <c r="DD472" s="3"/>
      <c r="DE472" s="3"/>
      <c r="DF472" s="3"/>
      <c r="DG472" s="3"/>
      <c r="DH472" s="3"/>
      <c r="DI472" s="5"/>
      <c r="DJ472" s="4"/>
      <c r="DK472" s="3"/>
      <c r="DL472" s="3"/>
      <c r="DM472" s="5"/>
      <c r="DN472" s="4"/>
      <c r="DO472" s="4"/>
      <c r="DP472" s="5"/>
      <c r="DQ472" s="3"/>
      <c r="DR472" s="3"/>
      <c r="DS472" s="3"/>
      <c r="DT472" s="5"/>
      <c r="DU472" s="5"/>
      <c r="DV472" s="3"/>
      <c r="DW472" s="3"/>
      <c r="DX472" s="3"/>
      <c r="DY472" s="3"/>
      <c r="DZ472" s="5"/>
      <c r="EA472" s="5"/>
      <c r="EB472" s="5"/>
      <c r="EC472" s="5"/>
      <c r="ED472" s="3"/>
      <c r="EE472" s="4" t="n">
        <v>1</v>
      </c>
      <c r="EF472" s="3"/>
      <c r="EG472" s="3"/>
      <c r="EH472" s="5"/>
      <c r="EI472" s="3"/>
      <c r="EJ472" s="4"/>
      <c r="EK472" s="5"/>
      <c r="EL472" s="5"/>
      <c r="EM472" s="3"/>
      <c r="EN472" s="4"/>
      <c r="EO472" s="4"/>
      <c r="EP472" s="4"/>
      <c r="EQ472" s="4"/>
      <c r="ER472" s="3"/>
      <c r="ES472" s="5"/>
      <c r="ET472" s="3"/>
      <c r="EU472" s="4"/>
      <c r="EV472" s="4"/>
      <c r="EW472" s="3"/>
      <c r="EX472" s="5"/>
      <c r="EY472" s="3"/>
      <c r="EZ472" s="3"/>
      <c r="FA472" s="3"/>
      <c r="FB472" s="5"/>
      <c r="FC472" s="3"/>
      <c r="FD472" s="3"/>
      <c r="FE472" s="4"/>
      <c r="FF472" s="4"/>
      <c r="FG472" s="4"/>
      <c r="FH472" s="4"/>
      <c r="FI472" s="5"/>
      <c r="FJ472" s="3"/>
      <c r="FK472" s="4"/>
      <c r="FL472" s="5"/>
      <c r="FM472" s="3"/>
      <c r="FN472" s="4"/>
      <c r="FO472" s="3"/>
      <c r="FP472" s="3"/>
      <c r="FQ472" s="4"/>
      <c r="FR472" s="3"/>
      <c r="FS472" s="3"/>
      <c r="FT472" s="4"/>
      <c r="FU472" s="3"/>
      <c r="FV472" s="3"/>
      <c r="FW472" s="4"/>
      <c r="FX472" s="3"/>
      <c r="FY472" s="3"/>
      <c r="FZ472" s="3"/>
      <c r="GA472" s="3"/>
      <c r="GB472" s="5"/>
      <c r="GC472" s="3"/>
      <c r="GD472" s="5"/>
      <c r="GE472" s="5"/>
      <c r="GF472" s="4"/>
      <c r="GG472" s="4"/>
      <c r="GH472" s="4"/>
      <c r="GI472" s="4"/>
      <c r="GJ472" s="3"/>
      <c r="GK472" s="5"/>
      <c r="GL472" s="3"/>
      <c r="GM472" s="3"/>
      <c r="GN472" s="3"/>
      <c r="GO472" s="3"/>
      <c r="GP472" s="3"/>
      <c r="GQ472" s="3"/>
      <c r="GR472" s="3"/>
      <c r="GS472" s="5"/>
      <c r="GT472" s="5"/>
      <c r="GU472" s="3"/>
      <c r="GV472" s="5"/>
      <c r="GW472" s="3"/>
      <c r="GX472" s="5"/>
      <c r="GY472" s="4"/>
      <c r="GZ472" s="4"/>
      <c r="HA472" s="3"/>
      <c r="HB472" s="5"/>
      <c r="HC472" s="3"/>
      <c r="HD472" s="4"/>
      <c r="HE472" s="4"/>
      <c r="HF472" s="4"/>
      <c r="HG472" s="3"/>
      <c r="HH472" s="4"/>
      <c r="HI472" s="5"/>
      <c r="HJ472" s="4"/>
      <c r="HK472" s="4"/>
      <c r="HL472" s="3"/>
      <c r="HM472" s="4"/>
      <c r="HN472" s="5"/>
      <c r="HO472" s="3"/>
      <c r="HP472" s="5"/>
      <c r="HQ472" s="5"/>
      <c r="HR472" s="4"/>
      <c r="HS472" s="5"/>
      <c r="HT472" s="3"/>
      <c r="HU472" s="5"/>
      <c r="HV472" s="3"/>
      <c r="HW472" s="3"/>
      <c r="HX472" s="3"/>
      <c r="HY472" s="3"/>
      <c r="HZ472" s="3"/>
      <c r="IA472" s="3"/>
      <c r="IB472" s="3"/>
      <c r="IC472" s="3"/>
      <c r="ID472" s="5"/>
      <c r="IE472" s="5"/>
      <c r="IF472" s="3"/>
      <c r="IG472" s="3"/>
      <c r="IH472" s="4"/>
      <c r="II472" s="3"/>
      <c r="IJ472" s="5"/>
      <c r="IK472" s="3"/>
      <c r="IL472" s="3"/>
      <c r="IM472" s="4"/>
      <c r="IN472" s="4"/>
      <c r="IO472" s="5"/>
      <c r="IP472" s="3"/>
      <c r="IQ472" s="3"/>
      <c r="IR472" s="4"/>
      <c r="IS472" s="3"/>
      <c r="IT472" s="5"/>
      <c r="IU472" s="4"/>
      <c r="IV472" s="3"/>
    </row>
    <row r="473" customFormat="false" ht="12.95" hidden="false" customHeight="true" outlineLevel="0" collapsed="false">
      <c r="A473" s="8" t="s">
        <v>967</v>
      </c>
      <c r="B473" s="19" t="s">
        <v>821</v>
      </c>
      <c r="C473" s="1" t="n">
        <v>442</v>
      </c>
      <c r="D473" s="8" t="s">
        <v>968</v>
      </c>
      <c r="E473" s="1" t="s">
        <v>503</v>
      </c>
      <c r="F473" s="8"/>
      <c r="G473" s="8"/>
      <c r="I473" s="8"/>
      <c r="J473" s="8"/>
      <c r="K473" s="8"/>
      <c r="L473" s="8"/>
      <c r="M473" s="8" t="n">
        <v>1</v>
      </c>
      <c r="N473" s="8"/>
      <c r="O473" s="8"/>
      <c r="P473" s="8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</row>
    <row r="474" customFormat="false" ht="12.95" hidden="false" customHeight="true" outlineLevel="0" collapsed="false">
      <c r="A474" s="8" t="s">
        <v>969</v>
      </c>
      <c r="B474" s="19" t="s">
        <v>821</v>
      </c>
      <c r="C474" s="1" t="n">
        <v>443</v>
      </c>
      <c r="D474" s="8" t="s">
        <v>970</v>
      </c>
      <c r="E474" s="1" t="s">
        <v>503</v>
      </c>
      <c r="F474" s="8"/>
      <c r="G474" s="8"/>
      <c r="I474" s="8"/>
      <c r="J474" s="8"/>
      <c r="K474" s="8"/>
      <c r="L474" s="8"/>
      <c r="M474" s="8" t="n">
        <v>1</v>
      </c>
      <c r="N474" s="8"/>
      <c r="O474" s="8"/>
      <c r="P474" s="8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</row>
    <row r="475" customFormat="false" ht="12.95" hidden="false" customHeight="true" outlineLevel="0" collapsed="false">
      <c r="A475" s="8" t="s">
        <v>971</v>
      </c>
      <c r="B475" s="19" t="s">
        <v>821</v>
      </c>
      <c r="C475" s="1" t="n">
        <v>444</v>
      </c>
      <c r="D475" s="8" t="s">
        <v>972</v>
      </c>
      <c r="E475" s="1" t="s">
        <v>503</v>
      </c>
      <c r="F475" s="8"/>
      <c r="G475" s="8"/>
      <c r="I475" s="8"/>
      <c r="J475" s="8"/>
      <c r="K475" s="8"/>
      <c r="L475" s="8"/>
      <c r="M475" s="8" t="n">
        <v>1</v>
      </c>
      <c r="N475" s="8"/>
      <c r="O475" s="8"/>
      <c r="P475" s="8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</row>
    <row r="476" customFormat="false" ht="12.95" hidden="false" customHeight="true" outlineLevel="0" collapsed="false">
      <c r="A476" s="8" t="s">
        <v>973</v>
      </c>
      <c r="B476" s="19" t="s">
        <v>821</v>
      </c>
      <c r="C476" s="1" t="n">
        <v>445</v>
      </c>
      <c r="D476" s="8" t="s">
        <v>974</v>
      </c>
      <c r="E476" s="1" t="s">
        <v>503</v>
      </c>
      <c r="F476" s="8"/>
      <c r="G476" s="8"/>
      <c r="I476" s="8"/>
      <c r="J476" s="8"/>
      <c r="K476" s="8"/>
      <c r="L476" s="8"/>
      <c r="M476" s="8" t="n">
        <v>1</v>
      </c>
      <c r="N476" s="8"/>
      <c r="O476" s="8"/>
      <c r="P476" s="8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</row>
    <row r="477" customFormat="false" ht="12.95" hidden="false" customHeight="true" outlineLevel="0" collapsed="false">
      <c r="A477" s="8" t="s">
        <v>975</v>
      </c>
      <c r="B477" s="19" t="s">
        <v>821</v>
      </c>
      <c r="C477" s="1" t="n">
        <v>446</v>
      </c>
      <c r="D477" s="8" t="s">
        <v>976</v>
      </c>
      <c r="E477" s="1" t="s">
        <v>503</v>
      </c>
      <c r="F477" s="8"/>
      <c r="G477" s="8"/>
      <c r="I477" s="8"/>
      <c r="J477" s="8"/>
      <c r="K477" s="8"/>
      <c r="L477" s="8"/>
      <c r="M477" s="8" t="n">
        <v>1</v>
      </c>
      <c r="N477" s="8"/>
      <c r="O477" s="8"/>
      <c r="P477" s="8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</row>
    <row r="478" customFormat="false" ht="12.95" hidden="false" customHeight="true" outlineLevel="0" collapsed="false">
      <c r="A478" s="9" t="s">
        <v>977</v>
      </c>
      <c r="B478" s="19" t="s">
        <v>821</v>
      </c>
      <c r="C478" s="1" t="n">
        <v>370</v>
      </c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3"/>
      <c r="CM478" s="4"/>
      <c r="CN478" s="4"/>
      <c r="CO478" s="5"/>
      <c r="CP478" s="4"/>
      <c r="CQ478" s="4"/>
      <c r="CR478" s="4"/>
      <c r="CS478" s="4"/>
      <c r="CT478" s="4"/>
      <c r="CU478" s="5"/>
      <c r="CV478" s="5"/>
      <c r="CW478" s="3"/>
      <c r="CX478" s="4"/>
      <c r="CY478" s="5"/>
      <c r="CZ478" s="5"/>
      <c r="DA478" s="3"/>
      <c r="DB478" s="5"/>
      <c r="DC478" s="3"/>
      <c r="DD478" s="3"/>
      <c r="DE478" s="3"/>
      <c r="DF478" s="3"/>
      <c r="DG478" s="3"/>
      <c r="DH478" s="3"/>
      <c r="DI478" s="5"/>
      <c r="DJ478" s="4"/>
      <c r="DK478" s="3"/>
      <c r="DL478" s="3"/>
      <c r="DM478" s="5"/>
      <c r="DN478" s="4"/>
      <c r="DO478" s="4"/>
      <c r="DP478" s="5"/>
      <c r="DQ478" s="3"/>
      <c r="DR478" s="3"/>
      <c r="DS478" s="3"/>
      <c r="DT478" s="5"/>
      <c r="DU478" s="5"/>
      <c r="DV478" s="3"/>
      <c r="DW478" s="3"/>
      <c r="DX478" s="3"/>
      <c r="DY478" s="3"/>
      <c r="DZ478" s="5"/>
      <c r="EA478" s="5"/>
      <c r="EB478" s="5"/>
      <c r="EC478" s="5"/>
      <c r="ED478" s="3"/>
      <c r="EE478" s="4"/>
      <c r="EF478" s="3"/>
      <c r="EG478" s="3"/>
      <c r="EH478" s="5"/>
      <c r="EI478" s="3"/>
      <c r="EJ478" s="4"/>
      <c r="EK478" s="5"/>
      <c r="EL478" s="5"/>
      <c r="EM478" s="3"/>
      <c r="EN478" s="4"/>
      <c r="EO478" s="4"/>
      <c r="EP478" s="4"/>
      <c r="EQ478" s="4"/>
      <c r="ER478" s="3"/>
      <c r="ES478" s="5"/>
      <c r="ET478" s="3"/>
      <c r="EU478" s="4"/>
      <c r="EV478" s="4"/>
      <c r="EW478" s="3"/>
      <c r="EX478" s="5"/>
      <c r="EY478" s="3"/>
      <c r="EZ478" s="3"/>
      <c r="FA478" s="3"/>
      <c r="FB478" s="5"/>
      <c r="FC478" s="3"/>
      <c r="FD478" s="3"/>
      <c r="FE478" s="4"/>
      <c r="FF478" s="4"/>
      <c r="FG478" s="4"/>
      <c r="FH478" s="4"/>
      <c r="FI478" s="5"/>
      <c r="FJ478" s="3"/>
      <c r="FK478" s="4"/>
      <c r="FL478" s="5"/>
      <c r="FM478" s="3"/>
      <c r="FN478" s="4"/>
      <c r="FO478" s="3"/>
      <c r="FP478" s="3"/>
      <c r="FQ478" s="4"/>
      <c r="FR478" s="3"/>
      <c r="FS478" s="3"/>
      <c r="FT478" s="4"/>
      <c r="FU478" s="3"/>
      <c r="FV478" s="3"/>
      <c r="FW478" s="4"/>
      <c r="FX478" s="3"/>
      <c r="FY478" s="3"/>
      <c r="FZ478" s="3"/>
      <c r="GA478" s="3"/>
      <c r="GB478" s="5"/>
      <c r="GC478" s="3"/>
      <c r="GD478" s="5"/>
      <c r="GE478" s="5"/>
      <c r="GF478" s="4"/>
      <c r="GG478" s="4"/>
      <c r="GH478" s="4"/>
      <c r="GI478" s="4"/>
      <c r="GJ478" s="3" t="n">
        <v>1</v>
      </c>
      <c r="GK478" s="5"/>
      <c r="GL478" s="3"/>
      <c r="GM478" s="3"/>
      <c r="GN478" s="3"/>
      <c r="GO478" s="3"/>
      <c r="GP478" s="3"/>
      <c r="GQ478" s="3"/>
      <c r="GR478" s="3"/>
      <c r="GS478" s="5"/>
      <c r="GT478" s="5"/>
      <c r="GU478" s="3"/>
      <c r="GV478" s="5"/>
      <c r="GW478" s="3"/>
      <c r="GX478" s="5"/>
      <c r="GY478" s="4"/>
      <c r="GZ478" s="4"/>
      <c r="HA478" s="3" t="n">
        <v>1</v>
      </c>
      <c r="HB478" s="5"/>
      <c r="HC478" s="3"/>
      <c r="HD478" s="4"/>
      <c r="HE478" s="4"/>
      <c r="HF478" s="4"/>
      <c r="HG478" s="3"/>
      <c r="HH478" s="4"/>
      <c r="HI478" s="5"/>
      <c r="HJ478" s="4"/>
      <c r="HK478" s="4"/>
      <c r="HL478" s="3"/>
      <c r="HM478" s="4"/>
      <c r="HN478" s="5"/>
      <c r="HO478" s="3"/>
      <c r="HP478" s="5"/>
      <c r="HQ478" s="5"/>
      <c r="HR478" s="4"/>
      <c r="HS478" s="5"/>
      <c r="HT478" s="3"/>
      <c r="HU478" s="5"/>
      <c r="HV478" s="3"/>
      <c r="HW478" s="3"/>
      <c r="HX478" s="3"/>
      <c r="HY478" s="3"/>
      <c r="HZ478" s="3"/>
      <c r="IA478" s="3"/>
      <c r="IB478" s="3"/>
      <c r="IC478" s="3"/>
      <c r="ID478" s="5"/>
      <c r="IE478" s="5"/>
      <c r="IF478" s="3"/>
      <c r="IG478" s="3"/>
      <c r="IH478" s="4"/>
      <c r="II478" s="3"/>
      <c r="IJ478" s="5"/>
      <c r="IK478" s="3"/>
      <c r="IL478" s="3"/>
      <c r="IM478" s="4"/>
      <c r="IN478" s="4"/>
      <c r="IO478" s="5"/>
      <c r="IP478" s="3"/>
      <c r="IQ478" s="3" t="n">
        <v>1</v>
      </c>
      <c r="IR478" s="4"/>
      <c r="IS478" s="3"/>
      <c r="IT478" s="5"/>
      <c r="IU478" s="4"/>
      <c r="IV478" s="3"/>
    </row>
    <row r="479" customFormat="false" ht="12.95" hidden="false" customHeight="true" outlineLevel="0" collapsed="false">
      <c r="A479" s="19" t="s">
        <v>978</v>
      </c>
      <c r="B479" s="19" t="s">
        <v>821</v>
      </c>
      <c r="C479" s="1" t="n">
        <v>111</v>
      </c>
      <c r="D479" s="19" t="s">
        <v>979</v>
      </c>
      <c r="E479" s="1" t="s">
        <v>980</v>
      </c>
      <c r="F479" s="19"/>
      <c r="G479" s="19"/>
      <c r="I479" s="19"/>
      <c r="J479" s="19"/>
      <c r="K479" s="19"/>
      <c r="L479" s="19"/>
      <c r="M479" s="19"/>
      <c r="N479" s="19"/>
      <c r="O479" s="19"/>
      <c r="P479" s="19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3"/>
      <c r="AL479" s="1"/>
      <c r="AM479" s="1"/>
      <c r="AN479" s="3"/>
      <c r="AO479" s="3"/>
      <c r="AP479" s="3"/>
      <c r="AQ479" s="1"/>
      <c r="AR479" s="1"/>
      <c r="AS479" s="1"/>
      <c r="AT479" s="3" t="n">
        <v>4</v>
      </c>
      <c r="AU479" s="3"/>
      <c r="AV479" s="3" t="n">
        <v>4</v>
      </c>
      <c r="AW479" s="1"/>
      <c r="AX479" s="1"/>
      <c r="AY479" s="3"/>
      <c r="AZ479" s="3"/>
      <c r="BA479" s="3"/>
      <c r="BB479" s="3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9"/>
      <c r="CA479" s="19"/>
      <c r="CB479" s="19"/>
      <c r="CC479" s="1"/>
      <c r="CD479" s="1"/>
      <c r="CE479" s="1"/>
      <c r="CF479" s="19"/>
      <c r="CG479" s="19"/>
      <c r="CH479" s="19"/>
      <c r="CI479" s="19" t="n">
        <v>3</v>
      </c>
      <c r="CJ479" s="1"/>
      <c r="CK479" s="1"/>
    </row>
    <row r="480" customFormat="false" ht="12.95" hidden="false" customHeight="true" outlineLevel="0" collapsed="false">
      <c r="A480" s="9" t="s">
        <v>981</v>
      </c>
      <c r="B480" s="19" t="s">
        <v>821</v>
      </c>
      <c r="C480" s="1" t="n">
        <v>377</v>
      </c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3"/>
      <c r="CM480" s="4"/>
      <c r="CN480" s="4" t="n">
        <v>1</v>
      </c>
      <c r="CO480" s="5"/>
      <c r="CP480" s="4" t="n">
        <v>1</v>
      </c>
      <c r="CQ480" s="4"/>
      <c r="CR480" s="4"/>
      <c r="CS480" s="4"/>
      <c r="CT480" s="4"/>
      <c r="CU480" s="5"/>
      <c r="CV480" s="5"/>
      <c r="CW480" s="3"/>
      <c r="CX480" s="4"/>
      <c r="CY480" s="5"/>
      <c r="CZ480" s="5"/>
      <c r="DA480" s="3"/>
      <c r="DB480" s="5"/>
      <c r="DC480" s="3"/>
      <c r="DD480" s="3" t="n">
        <v>1</v>
      </c>
      <c r="DE480" s="3"/>
      <c r="DF480" s="3"/>
      <c r="DG480" s="3"/>
      <c r="DH480" s="3"/>
      <c r="DI480" s="5"/>
      <c r="DJ480" s="4"/>
      <c r="DK480" s="3" t="n">
        <v>2</v>
      </c>
      <c r="DL480" s="3"/>
      <c r="DM480" s="5"/>
      <c r="DN480" s="4"/>
      <c r="DO480" s="4"/>
      <c r="DP480" s="5"/>
      <c r="DQ480" s="3"/>
      <c r="DR480" s="3"/>
      <c r="DS480" s="3"/>
      <c r="DT480" s="5"/>
      <c r="DU480" s="5"/>
      <c r="DV480" s="3"/>
      <c r="DW480" s="3"/>
      <c r="DX480" s="3"/>
      <c r="DY480" s="3"/>
      <c r="DZ480" s="5"/>
      <c r="EA480" s="5"/>
      <c r="EB480" s="5"/>
      <c r="EC480" s="5"/>
      <c r="ED480" s="3"/>
      <c r="EE480" s="4"/>
      <c r="EF480" s="3"/>
      <c r="EG480" s="3"/>
      <c r="EH480" s="5"/>
      <c r="EI480" s="3"/>
      <c r="EJ480" s="4"/>
      <c r="EK480" s="5"/>
      <c r="EL480" s="5"/>
      <c r="EM480" s="3"/>
      <c r="EN480" s="4" t="n">
        <v>1</v>
      </c>
      <c r="EO480" s="4" t="n">
        <v>1</v>
      </c>
      <c r="EP480" s="4"/>
      <c r="EQ480" s="4"/>
      <c r="ER480" s="3"/>
      <c r="ES480" s="5"/>
      <c r="ET480" s="3"/>
      <c r="EU480" s="4"/>
      <c r="EV480" s="4"/>
      <c r="EW480" s="3"/>
      <c r="EX480" s="5"/>
      <c r="EY480" s="3"/>
      <c r="EZ480" s="3"/>
      <c r="FA480" s="3"/>
      <c r="FB480" s="5"/>
      <c r="FC480" s="3"/>
      <c r="FD480" s="3" t="n">
        <v>2</v>
      </c>
      <c r="FE480" s="4"/>
      <c r="FF480" s="4" t="n">
        <v>1</v>
      </c>
      <c r="FG480" s="4"/>
      <c r="FH480" s="4"/>
      <c r="FI480" s="5"/>
      <c r="FJ480" s="3"/>
      <c r="FK480" s="4"/>
      <c r="FL480" s="5"/>
      <c r="FM480" s="3"/>
      <c r="FN480" s="4"/>
      <c r="FO480" s="3"/>
      <c r="FP480" s="3"/>
      <c r="FQ480" s="4"/>
      <c r="FR480" s="3"/>
      <c r="FS480" s="3"/>
      <c r="FT480" s="4"/>
      <c r="FU480" s="3"/>
      <c r="FV480" s="3"/>
      <c r="FW480" s="4" t="n">
        <v>1</v>
      </c>
      <c r="FX480" s="3"/>
      <c r="FY480" s="3"/>
      <c r="FZ480" s="3"/>
      <c r="GA480" s="3"/>
      <c r="GB480" s="5"/>
      <c r="GC480" s="3"/>
      <c r="GD480" s="5"/>
      <c r="GE480" s="5"/>
      <c r="GF480" s="4"/>
      <c r="GG480" s="4" t="n">
        <v>1</v>
      </c>
      <c r="GH480" s="4"/>
      <c r="GI480" s="4"/>
      <c r="GJ480" s="3"/>
      <c r="GK480" s="5"/>
      <c r="GL480" s="3"/>
      <c r="GM480" s="3"/>
      <c r="GN480" s="3"/>
      <c r="GO480" s="3"/>
      <c r="GP480" s="3"/>
      <c r="GQ480" s="3"/>
      <c r="GR480" s="3"/>
      <c r="GS480" s="5"/>
      <c r="GT480" s="5"/>
      <c r="GU480" s="3"/>
      <c r="GV480" s="5"/>
      <c r="GW480" s="3"/>
      <c r="GX480" s="5"/>
      <c r="GY480" s="4"/>
      <c r="GZ480" s="4"/>
      <c r="HA480" s="3"/>
      <c r="HB480" s="5"/>
      <c r="HC480" s="3"/>
      <c r="HD480" s="4"/>
      <c r="HE480" s="4"/>
      <c r="HF480" s="4"/>
      <c r="HG480" s="3"/>
      <c r="HH480" s="4"/>
      <c r="HI480" s="5"/>
      <c r="HJ480" s="4"/>
      <c r="HK480" s="4"/>
      <c r="HL480" s="3"/>
      <c r="HM480" s="4"/>
      <c r="HN480" s="5"/>
      <c r="HO480" s="3"/>
      <c r="HP480" s="5"/>
      <c r="HQ480" s="5"/>
      <c r="HR480" s="4"/>
      <c r="HS480" s="5"/>
      <c r="HT480" s="3"/>
      <c r="HU480" s="5"/>
      <c r="HV480" s="3"/>
      <c r="HW480" s="3"/>
      <c r="HX480" s="3"/>
      <c r="HY480" s="3"/>
      <c r="HZ480" s="3" t="n">
        <v>1</v>
      </c>
      <c r="IA480" s="3"/>
      <c r="IB480" s="3"/>
      <c r="IC480" s="3"/>
      <c r="ID480" s="5"/>
      <c r="IE480" s="5"/>
      <c r="IF480" s="3"/>
      <c r="IG480" s="3"/>
      <c r="IH480" s="4"/>
      <c r="II480" s="3"/>
      <c r="IJ480" s="5"/>
      <c r="IK480" s="3"/>
      <c r="IL480" s="3"/>
      <c r="IM480" s="4" t="n">
        <v>1</v>
      </c>
      <c r="IN480" s="4"/>
      <c r="IO480" s="5"/>
      <c r="IP480" s="3"/>
      <c r="IQ480" s="3"/>
      <c r="IR480" s="4"/>
      <c r="IS480" s="3"/>
      <c r="IT480" s="5"/>
      <c r="IU480" s="4"/>
      <c r="IV480" s="3"/>
    </row>
    <row r="481" customFormat="false" ht="12.95" hidden="false" customHeight="true" outlineLevel="0" collapsed="false">
      <c r="A481" s="9" t="s">
        <v>982</v>
      </c>
      <c r="B481" s="19" t="s">
        <v>821</v>
      </c>
      <c r="C481" s="1" t="n">
        <v>378</v>
      </c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3"/>
      <c r="CM481" s="4"/>
      <c r="CN481" s="4"/>
      <c r="CO481" s="5"/>
      <c r="CP481" s="4"/>
      <c r="CQ481" s="4"/>
      <c r="CR481" s="4"/>
      <c r="CS481" s="4"/>
      <c r="CT481" s="4"/>
      <c r="CU481" s="5"/>
      <c r="CV481" s="5"/>
      <c r="CW481" s="3"/>
      <c r="CX481" s="4" t="n">
        <v>2</v>
      </c>
      <c r="CY481" s="5"/>
      <c r="CZ481" s="5"/>
      <c r="DA481" s="3"/>
      <c r="DB481" s="5"/>
      <c r="DC481" s="3"/>
      <c r="DD481" s="3"/>
      <c r="DE481" s="3"/>
      <c r="DF481" s="3"/>
      <c r="DG481" s="3"/>
      <c r="DH481" s="3"/>
      <c r="DI481" s="5"/>
      <c r="DJ481" s="4"/>
      <c r="DK481" s="3"/>
      <c r="DL481" s="3"/>
      <c r="DM481" s="5"/>
      <c r="DN481" s="4"/>
      <c r="DO481" s="4"/>
      <c r="DP481" s="5"/>
      <c r="DQ481" s="3"/>
      <c r="DR481" s="3"/>
      <c r="DS481" s="3"/>
      <c r="DT481" s="5"/>
      <c r="DU481" s="5"/>
      <c r="DV481" s="3"/>
      <c r="DW481" s="3"/>
      <c r="DX481" s="3"/>
      <c r="DY481" s="3"/>
      <c r="DZ481" s="5"/>
      <c r="EA481" s="5"/>
      <c r="EB481" s="5"/>
      <c r="EC481" s="5"/>
      <c r="ED481" s="3"/>
      <c r="EE481" s="4"/>
      <c r="EF481" s="3"/>
      <c r="EG481" s="3"/>
      <c r="EH481" s="5"/>
      <c r="EI481" s="3"/>
      <c r="EJ481" s="4"/>
      <c r="EK481" s="5"/>
      <c r="EL481" s="5"/>
      <c r="EM481" s="3"/>
      <c r="EN481" s="4"/>
      <c r="EO481" s="4"/>
      <c r="EP481" s="4"/>
      <c r="EQ481" s="4"/>
      <c r="ER481" s="3"/>
      <c r="ES481" s="5"/>
      <c r="ET481" s="3"/>
      <c r="EU481" s="4"/>
      <c r="EV481" s="4"/>
      <c r="EW481" s="3"/>
      <c r="EX481" s="5"/>
      <c r="EY481" s="3"/>
      <c r="EZ481" s="3"/>
      <c r="FA481" s="3"/>
      <c r="FB481" s="5"/>
      <c r="FC481" s="3"/>
      <c r="FD481" s="3"/>
      <c r="FE481" s="4"/>
      <c r="FF481" s="4"/>
      <c r="FG481" s="4"/>
      <c r="FH481" s="4"/>
      <c r="FI481" s="5"/>
      <c r="FJ481" s="3"/>
      <c r="FK481" s="4"/>
      <c r="FL481" s="5"/>
      <c r="FM481" s="3"/>
      <c r="FN481" s="4"/>
      <c r="FO481" s="3"/>
      <c r="FP481" s="3"/>
      <c r="FQ481" s="4"/>
      <c r="FR481" s="3"/>
      <c r="FS481" s="3"/>
      <c r="FT481" s="4"/>
      <c r="FU481" s="3"/>
      <c r="FV481" s="3"/>
      <c r="FW481" s="4"/>
      <c r="FX481" s="3"/>
      <c r="FY481" s="3"/>
      <c r="FZ481" s="3"/>
      <c r="GA481" s="3"/>
      <c r="GB481" s="5"/>
      <c r="GC481" s="3"/>
      <c r="GD481" s="5"/>
      <c r="GE481" s="5"/>
      <c r="GF481" s="4"/>
      <c r="GG481" s="4"/>
      <c r="GH481" s="4"/>
      <c r="GI481" s="4"/>
      <c r="GJ481" s="3"/>
      <c r="GK481" s="5"/>
      <c r="GL481" s="3"/>
      <c r="GM481" s="3"/>
      <c r="GN481" s="3"/>
      <c r="GO481" s="3"/>
      <c r="GP481" s="3"/>
      <c r="GQ481" s="3"/>
      <c r="GR481" s="3"/>
      <c r="GS481" s="5"/>
      <c r="GT481" s="5"/>
      <c r="GU481" s="3"/>
      <c r="GV481" s="5"/>
      <c r="GW481" s="3"/>
      <c r="GX481" s="5"/>
      <c r="GY481" s="4"/>
      <c r="GZ481" s="4"/>
      <c r="HA481" s="3"/>
      <c r="HB481" s="5"/>
      <c r="HC481" s="3"/>
      <c r="HD481" s="4"/>
      <c r="HE481" s="4"/>
      <c r="HF481" s="4"/>
      <c r="HG481" s="3"/>
      <c r="HH481" s="4"/>
      <c r="HI481" s="5"/>
      <c r="HJ481" s="4"/>
      <c r="HK481" s="4"/>
      <c r="HL481" s="3"/>
      <c r="HM481" s="4"/>
      <c r="HN481" s="5"/>
      <c r="HO481" s="3"/>
      <c r="HP481" s="5"/>
      <c r="HQ481" s="5"/>
      <c r="HR481" s="4"/>
      <c r="HS481" s="5"/>
      <c r="HT481" s="3"/>
      <c r="HU481" s="5"/>
      <c r="HV481" s="3"/>
      <c r="HW481" s="3"/>
      <c r="HX481" s="3"/>
      <c r="HY481" s="3"/>
      <c r="HZ481" s="3"/>
      <c r="IA481" s="3"/>
      <c r="IB481" s="3"/>
      <c r="IC481" s="3"/>
      <c r="ID481" s="5"/>
      <c r="IE481" s="5"/>
      <c r="IF481" s="3"/>
      <c r="IG481" s="3"/>
      <c r="IH481" s="4"/>
      <c r="II481" s="3"/>
      <c r="IJ481" s="5"/>
      <c r="IK481" s="3"/>
      <c r="IL481" s="3"/>
      <c r="IM481" s="4"/>
      <c r="IN481" s="4"/>
      <c r="IO481" s="5"/>
      <c r="IP481" s="3"/>
      <c r="IQ481" s="3"/>
      <c r="IR481" s="4"/>
      <c r="IS481" s="3"/>
      <c r="IT481" s="5"/>
      <c r="IU481" s="4"/>
      <c r="IV481" s="3"/>
    </row>
    <row r="482" customFormat="false" ht="12.95" hidden="false" customHeight="true" outlineLevel="0" collapsed="false">
      <c r="A482" s="9" t="s">
        <v>983</v>
      </c>
      <c r="B482" s="19" t="s">
        <v>821</v>
      </c>
      <c r="C482" s="1" t="n">
        <v>379</v>
      </c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3"/>
      <c r="CM482" s="4"/>
      <c r="CN482" s="4"/>
      <c r="CO482" s="5"/>
      <c r="CP482" s="4"/>
      <c r="CQ482" s="4"/>
      <c r="CR482" s="4"/>
      <c r="CS482" s="4"/>
      <c r="CT482" s="4" t="n">
        <v>5</v>
      </c>
      <c r="CU482" s="5"/>
      <c r="CV482" s="5"/>
      <c r="CW482" s="3"/>
      <c r="CX482" s="4"/>
      <c r="CY482" s="5"/>
      <c r="CZ482" s="5"/>
      <c r="DA482" s="3"/>
      <c r="DB482" s="5"/>
      <c r="DC482" s="3"/>
      <c r="DD482" s="3"/>
      <c r="DE482" s="3"/>
      <c r="DF482" s="3"/>
      <c r="DG482" s="3"/>
      <c r="DH482" s="3"/>
      <c r="DI482" s="5"/>
      <c r="DJ482" s="4" t="n">
        <v>1</v>
      </c>
      <c r="DK482" s="3"/>
      <c r="DL482" s="3"/>
      <c r="DM482" s="5"/>
      <c r="DN482" s="4"/>
      <c r="DO482" s="4"/>
      <c r="DP482" s="5"/>
      <c r="DQ482" s="3"/>
      <c r="DR482" s="3"/>
      <c r="DS482" s="3"/>
      <c r="DT482" s="5"/>
      <c r="DU482" s="5"/>
      <c r="DV482" s="3"/>
      <c r="DW482" s="3"/>
      <c r="DX482" s="3"/>
      <c r="DY482" s="3"/>
      <c r="DZ482" s="5"/>
      <c r="EA482" s="5"/>
      <c r="EB482" s="5"/>
      <c r="EC482" s="5"/>
      <c r="ED482" s="3"/>
      <c r="EE482" s="4"/>
      <c r="EF482" s="3"/>
      <c r="EG482" s="3"/>
      <c r="EH482" s="5"/>
      <c r="EI482" s="3"/>
      <c r="EJ482" s="4"/>
      <c r="EK482" s="5"/>
      <c r="EL482" s="5"/>
      <c r="EM482" s="3"/>
      <c r="EN482" s="4"/>
      <c r="EO482" s="4" t="n">
        <v>2</v>
      </c>
      <c r="EP482" s="4"/>
      <c r="EQ482" s="4"/>
      <c r="ER482" s="3"/>
      <c r="ES482" s="5"/>
      <c r="ET482" s="3"/>
      <c r="EU482" s="4"/>
      <c r="EV482" s="4"/>
      <c r="EW482" s="3"/>
      <c r="EX482" s="5"/>
      <c r="EY482" s="3"/>
      <c r="EZ482" s="3"/>
      <c r="FA482" s="3"/>
      <c r="FB482" s="5"/>
      <c r="FC482" s="3"/>
      <c r="FD482" s="3"/>
      <c r="FE482" s="4"/>
      <c r="FF482" s="4"/>
      <c r="FG482" s="4"/>
      <c r="FH482" s="4"/>
      <c r="FI482" s="5"/>
      <c r="FJ482" s="3"/>
      <c r="FK482" s="4"/>
      <c r="FL482" s="5"/>
      <c r="FM482" s="3"/>
      <c r="FN482" s="4"/>
      <c r="FO482" s="3"/>
      <c r="FP482" s="3"/>
      <c r="FQ482" s="4"/>
      <c r="FR482" s="3"/>
      <c r="FS482" s="3"/>
      <c r="FT482" s="4"/>
      <c r="FU482" s="3"/>
      <c r="FV482" s="3"/>
      <c r="FW482" s="4"/>
      <c r="FX482" s="3"/>
      <c r="FY482" s="3"/>
      <c r="FZ482" s="3"/>
      <c r="GA482" s="3"/>
      <c r="GB482" s="5"/>
      <c r="GC482" s="3"/>
      <c r="GD482" s="5"/>
      <c r="GE482" s="5"/>
      <c r="GF482" s="4" t="n">
        <v>1</v>
      </c>
      <c r="GG482" s="4"/>
      <c r="GH482" s="4" t="n">
        <v>1</v>
      </c>
      <c r="GI482" s="4"/>
      <c r="GJ482" s="3"/>
      <c r="GK482" s="5"/>
      <c r="GL482" s="3"/>
      <c r="GM482" s="3"/>
      <c r="GN482" s="3"/>
      <c r="GO482" s="3"/>
      <c r="GP482" s="3"/>
      <c r="GQ482" s="3"/>
      <c r="GR482" s="3"/>
      <c r="GS482" s="5"/>
      <c r="GT482" s="5"/>
      <c r="GU482" s="3"/>
      <c r="GV482" s="5"/>
      <c r="GW482" s="3"/>
      <c r="GX482" s="5"/>
      <c r="GY482" s="4"/>
      <c r="GZ482" s="4"/>
      <c r="HA482" s="3"/>
      <c r="HB482" s="5"/>
      <c r="HC482" s="3"/>
      <c r="HD482" s="4"/>
      <c r="HE482" s="4"/>
      <c r="HF482" s="4"/>
      <c r="HG482" s="3"/>
      <c r="HH482" s="4"/>
      <c r="HI482" s="5"/>
      <c r="HJ482" s="4"/>
      <c r="HK482" s="4"/>
      <c r="HL482" s="3"/>
      <c r="HM482" s="4"/>
      <c r="HN482" s="5"/>
      <c r="HO482" s="3"/>
      <c r="HP482" s="5"/>
      <c r="HQ482" s="5"/>
      <c r="HR482" s="4"/>
      <c r="HS482" s="5"/>
      <c r="HT482" s="3"/>
      <c r="HU482" s="5"/>
      <c r="HV482" s="3"/>
      <c r="HW482" s="3"/>
      <c r="HX482" s="3"/>
      <c r="HY482" s="3"/>
      <c r="HZ482" s="3"/>
      <c r="IA482" s="3"/>
      <c r="IB482" s="3"/>
      <c r="IC482" s="3"/>
      <c r="ID482" s="5"/>
      <c r="IE482" s="5"/>
      <c r="IF482" s="3"/>
      <c r="IG482" s="3"/>
      <c r="IH482" s="4"/>
      <c r="II482" s="3"/>
      <c r="IJ482" s="5"/>
      <c r="IK482" s="3"/>
      <c r="IL482" s="3"/>
      <c r="IM482" s="4"/>
      <c r="IN482" s="4" t="n">
        <v>1</v>
      </c>
      <c r="IO482" s="5"/>
      <c r="IP482" s="3"/>
      <c r="IQ482" s="3"/>
      <c r="IR482" s="4"/>
      <c r="IS482" s="3"/>
      <c r="IT482" s="5"/>
      <c r="IU482" s="4"/>
      <c r="IV482" s="3"/>
    </row>
    <row r="483" customFormat="false" ht="12.95" hidden="false" customHeight="true" outlineLevel="0" collapsed="false">
      <c r="A483" s="9" t="s">
        <v>984</v>
      </c>
      <c r="B483" s="19" t="s">
        <v>821</v>
      </c>
      <c r="C483" s="1" t="n">
        <v>382</v>
      </c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3"/>
      <c r="CM483" s="4"/>
      <c r="CN483" s="4"/>
      <c r="CO483" s="5"/>
      <c r="CP483" s="4" t="n">
        <v>1</v>
      </c>
      <c r="CQ483" s="4" t="n">
        <v>1</v>
      </c>
      <c r="CR483" s="4"/>
      <c r="CS483" s="4" t="n">
        <v>3</v>
      </c>
      <c r="CT483" s="4"/>
      <c r="CU483" s="5"/>
      <c r="CV483" s="5"/>
      <c r="CW483" s="3"/>
      <c r="CX483" s="4"/>
      <c r="CY483" s="5"/>
      <c r="CZ483" s="5"/>
      <c r="DA483" s="3"/>
      <c r="DB483" s="5"/>
      <c r="DC483" s="3"/>
      <c r="DD483" s="3"/>
      <c r="DE483" s="3"/>
      <c r="DF483" s="3"/>
      <c r="DG483" s="3"/>
      <c r="DH483" s="3"/>
      <c r="DI483" s="5"/>
      <c r="DJ483" s="4"/>
      <c r="DK483" s="3"/>
      <c r="DL483" s="3"/>
      <c r="DM483" s="5"/>
      <c r="DN483" s="4"/>
      <c r="DO483" s="4"/>
      <c r="DP483" s="5"/>
      <c r="DQ483" s="3"/>
      <c r="DR483" s="3"/>
      <c r="DS483" s="3"/>
      <c r="DT483" s="5"/>
      <c r="DU483" s="5"/>
      <c r="DV483" s="3"/>
      <c r="DW483" s="3"/>
      <c r="DX483" s="3"/>
      <c r="DY483" s="3"/>
      <c r="DZ483" s="5"/>
      <c r="EA483" s="5"/>
      <c r="EB483" s="5"/>
      <c r="EC483" s="5"/>
      <c r="ED483" s="3"/>
      <c r="EE483" s="4" t="n">
        <v>4</v>
      </c>
      <c r="EF483" s="3"/>
      <c r="EG483" s="3"/>
      <c r="EH483" s="5"/>
      <c r="EI483" s="3"/>
      <c r="EJ483" s="4"/>
      <c r="EK483" s="5"/>
      <c r="EL483" s="5"/>
      <c r="EM483" s="3"/>
      <c r="EN483" s="4"/>
      <c r="EO483" s="4"/>
      <c r="EP483" s="4"/>
      <c r="EQ483" s="4"/>
      <c r="ER483" s="3"/>
      <c r="ES483" s="5"/>
      <c r="ET483" s="3"/>
      <c r="EU483" s="4"/>
      <c r="EV483" s="4"/>
      <c r="EW483" s="3"/>
      <c r="EX483" s="5"/>
      <c r="EY483" s="3"/>
      <c r="EZ483" s="3"/>
      <c r="FA483" s="3"/>
      <c r="FB483" s="5"/>
      <c r="FC483" s="3"/>
      <c r="FD483" s="3"/>
      <c r="FE483" s="4"/>
      <c r="FF483" s="4"/>
      <c r="FG483" s="4"/>
      <c r="FH483" s="4"/>
      <c r="FI483" s="5"/>
      <c r="FJ483" s="3"/>
      <c r="FK483" s="4"/>
      <c r="FL483" s="5"/>
      <c r="FM483" s="3"/>
      <c r="FN483" s="4"/>
      <c r="FO483" s="3"/>
      <c r="FP483" s="3"/>
      <c r="FQ483" s="4"/>
      <c r="FR483" s="3"/>
      <c r="FS483" s="3"/>
      <c r="FT483" s="4" t="n">
        <v>1</v>
      </c>
      <c r="FU483" s="3"/>
      <c r="FV483" s="3"/>
      <c r="FW483" s="4" t="n">
        <v>1</v>
      </c>
      <c r="FX483" s="3"/>
      <c r="FY483" s="3"/>
      <c r="FZ483" s="3"/>
      <c r="GA483" s="3"/>
      <c r="GB483" s="5"/>
      <c r="GC483" s="3"/>
      <c r="GD483" s="5"/>
      <c r="GE483" s="5"/>
      <c r="GF483" s="4"/>
      <c r="GG483" s="4" t="n">
        <v>3</v>
      </c>
      <c r="GH483" s="4" t="n">
        <v>1</v>
      </c>
      <c r="GI483" s="4"/>
      <c r="GJ483" s="3"/>
      <c r="GK483" s="5"/>
      <c r="GL483" s="3"/>
      <c r="GM483" s="3"/>
      <c r="GN483" s="3"/>
      <c r="GO483" s="3"/>
      <c r="GP483" s="3"/>
      <c r="GQ483" s="3"/>
      <c r="GR483" s="3"/>
      <c r="GS483" s="5"/>
      <c r="GT483" s="5"/>
      <c r="GU483" s="3"/>
      <c r="GV483" s="5"/>
      <c r="GW483" s="3"/>
      <c r="GX483" s="5"/>
      <c r="GY483" s="4"/>
      <c r="GZ483" s="4"/>
      <c r="HA483" s="3"/>
      <c r="HB483" s="5"/>
      <c r="HC483" s="3"/>
      <c r="HD483" s="4"/>
      <c r="HE483" s="4"/>
      <c r="HF483" s="4"/>
      <c r="HG483" s="3"/>
      <c r="HH483" s="4"/>
      <c r="HI483" s="5"/>
      <c r="HJ483" s="4"/>
      <c r="HK483" s="4"/>
      <c r="HL483" s="3"/>
      <c r="HM483" s="4"/>
      <c r="HN483" s="5"/>
      <c r="HO483" s="3"/>
      <c r="HP483" s="5"/>
      <c r="HQ483" s="5"/>
      <c r="HR483" s="4"/>
      <c r="HS483" s="5"/>
      <c r="HT483" s="3"/>
      <c r="HU483" s="5"/>
      <c r="HV483" s="3"/>
      <c r="HW483" s="3"/>
      <c r="HX483" s="3"/>
      <c r="HY483" s="3"/>
      <c r="HZ483" s="3"/>
      <c r="IA483" s="3"/>
      <c r="IB483" s="3"/>
      <c r="IC483" s="3"/>
      <c r="ID483" s="5"/>
      <c r="IE483" s="5"/>
      <c r="IF483" s="3"/>
      <c r="IG483" s="3"/>
      <c r="IH483" s="4"/>
      <c r="II483" s="3"/>
      <c r="IJ483" s="5"/>
      <c r="IK483" s="3"/>
      <c r="IL483" s="3"/>
      <c r="IM483" s="4"/>
      <c r="IN483" s="4" t="n">
        <v>3</v>
      </c>
      <c r="IO483" s="5"/>
      <c r="IP483" s="3"/>
      <c r="IQ483" s="3"/>
      <c r="IR483" s="4" t="n">
        <v>3</v>
      </c>
      <c r="IS483" s="3"/>
      <c r="IT483" s="5"/>
      <c r="IU483" s="4"/>
      <c r="IV483" s="3"/>
    </row>
    <row r="484" customFormat="false" ht="12.95" hidden="false" customHeight="true" outlineLevel="0" collapsed="false">
      <c r="A484" s="9" t="s">
        <v>985</v>
      </c>
      <c r="B484" s="19" t="s">
        <v>821</v>
      </c>
      <c r="C484" s="1" t="n">
        <v>383</v>
      </c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3"/>
      <c r="CM484" s="4"/>
      <c r="CN484" s="4"/>
      <c r="CO484" s="5"/>
      <c r="CP484" s="4" t="n">
        <v>1</v>
      </c>
      <c r="CQ484" s="4"/>
      <c r="CR484" s="4"/>
      <c r="CS484" s="4"/>
      <c r="CT484" s="4"/>
      <c r="CU484" s="5"/>
      <c r="CV484" s="5"/>
      <c r="CW484" s="3"/>
      <c r="CX484" s="4"/>
      <c r="CY484" s="5"/>
      <c r="CZ484" s="5"/>
      <c r="DA484" s="3"/>
      <c r="DB484" s="5"/>
      <c r="DC484" s="3"/>
      <c r="DD484" s="3"/>
      <c r="DE484" s="3"/>
      <c r="DF484" s="3"/>
      <c r="DG484" s="3"/>
      <c r="DH484" s="3"/>
      <c r="DI484" s="5"/>
      <c r="DJ484" s="4"/>
      <c r="DK484" s="3"/>
      <c r="DL484" s="3"/>
      <c r="DM484" s="5"/>
      <c r="DN484" s="4"/>
      <c r="DO484" s="4"/>
      <c r="DP484" s="5"/>
      <c r="DQ484" s="3"/>
      <c r="DR484" s="3"/>
      <c r="DS484" s="3"/>
      <c r="DT484" s="5"/>
      <c r="DU484" s="5"/>
      <c r="DV484" s="3"/>
      <c r="DW484" s="3"/>
      <c r="DX484" s="3"/>
      <c r="DY484" s="3"/>
      <c r="DZ484" s="5"/>
      <c r="EA484" s="5"/>
      <c r="EB484" s="5"/>
      <c r="EC484" s="5"/>
      <c r="ED484" s="3"/>
      <c r="EE484" s="4"/>
      <c r="EF484" s="3"/>
      <c r="EG484" s="3"/>
      <c r="EH484" s="5"/>
      <c r="EI484" s="3"/>
      <c r="EJ484" s="4"/>
      <c r="EK484" s="5"/>
      <c r="EL484" s="5"/>
      <c r="EM484" s="3"/>
      <c r="EN484" s="4"/>
      <c r="EO484" s="4"/>
      <c r="EP484" s="4"/>
      <c r="EQ484" s="4"/>
      <c r="ER484" s="3"/>
      <c r="ES484" s="5"/>
      <c r="ET484" s="3"/>
      <c r="EU484" s="4"/>
      <c r="EV484" s="4"/>
      <c r="EW484" s="3"/>
      <c r="EX484" s="5"/>
      <c r="EY484" s="3"/>
      <c r="EZ484" s="3"/>
      <c r="FA484" s="3"/>
      <c r="FB484" s="5"/>
      <c r="FC484" s="3"/>
      <c r="FD484" s="3"/>
      <c r="FE484" s="4"/>
      <c r="FF484" s="4"/>
      <c r="FG484" s="4"/>
      <c r="FH484" s="4"/>
      <c r="FI484" s="5"/>
      <c r="FJ484" s="3"/>
      <c r="FK484" s="4"/>
      <c r="FL484" s="5"/>
      <c r="FM484" s="3"/>
      <c r="FN484" s="4"/>
      <c r="FO484" s="3"/>
      <c r="FP484" s="3"/>
      <c r="FQ484" s="4"/>
      <c r="FR484" s="3"/>
      <c r="FS484" s="3"/>
      <c r="FT484" s="4"/>
      <c r="FU484" s="3"/>
      <c r="FV484" s="3"/>
      <c r="FW484" s="4"/>
      <c r="FX484" s="3"/>
      <c r="FY484" s="3"/>
      <c r="FZ484" s="3"/>
      <c r="GA484" s="3"/>
      <c r="GB484" s="5"/>
      <c r="GC484" s="3"/>
      <c r="GD484" s="5"/>
      <c r="GE484" s="5"/>
      <c r="GF484" s="4"/>
      <c r="GG484" s="4"/>
      <c r="GH484" s="4"/>
      <c r="GI484" s="4"/>
      <c r="GJ484" s="3"/>
      <c r="GK484" s="5"/>
      <c r="GL484" s="3"/>
      <c r="GM484" s="3"/>
      <c r="GN484" s="3"/>
      <c r="GO484" s="3"/>
      <c r="GP484" s="3"/>
      <c r="GQ484" s="3"/>
      <c r="GR484" s="3"/>
      <c r="GS484" s="5"/>
      <c r="GT484" s="5"/>
      <c r="GU484" s="3"/>
      <c r="GV484" s="5"/>
      <c r="GW484" s="3"/>
      <c r="GX484" s="5"/>
      <c r="GY484" s="4"/>
      <c r="GZ484" s="4"/>
      <c r="HA484" s="3"/>
      <c r="HB484" s="5"/>
      <c r="HC484" s="3"/>
      <c r="HD484" s="4"/>
      <c r="HE484" s="4"/>
      <c r="HF484" s="4"/>
      <c r="HG484" s="3"/>
      <c r="HH484" s="4"/>
      <c r="HI484" s="5"/>
      <c r="HJ484" s="4"/>
      <c r="HK484" s="4"/>
      <c r="HL484" s="3"/>
      <c r="HM484" s="4"/>
      <c r="HN484" s="5"/>
      <c r="HO484" s="3"/>
      <c r="HP484" s="5"/>
      <c r="HQ484" s="5"/>
      <c r="HR484" s="4"/>
      <c r="HS484" s="5"/>
      <c r="HT484" s="3"/>
      <c r="HU484" s="5"/>
      <c r="HV484" s="3"/>
      <c r="HW484" s="3"/>
      <c r="HX484" s="3"/>
      <c r="HY484" s="3"/>
      <c r="HZ484" s="3"/>
      <c r="IA484" s="3"/>
      <c r="IB484" s="3"/>
      <c r="IC484" s="3"/>
      <c r="ID484" s="5"/>
      <c r="IE484" s="5"/>
      <c r="IF484" s="3"/>
      <c r="IG484" s="3"/>
      <c r="IH484" s="4"/>
      <c r="II484" s="3"/>
      <c r="IJ484" s="5"/>
      <c r="IK484" s="3"/>
      <c r="IL484" s="3"/>
      <c r="IM484" s="4"/>
      <c r="IN484" s="4"/>
      <c r="IO484" s="5"/>
      <c r="IP484" s="3"/>
      <c r="IQ484" s="3"/>
      <c r="IR484" s="4"/>
      <c r="IS484" s="3"/>
      <c r="IT484" s="5"/>
      <c r="IU484" s="4"/>
      <c r="IV484" s="3"/>
    </row>
    <row r="485" customFormat="false" ht="12.95" hidden="false" customHeight="true" outlineLevel="0" collapsed="false">
      <c r="A485" s="9" t="s">
        <v>986</v>
      </c>
      <c r="B485" s="19" t="s">
        <v>821</v>
      </c>
      <c r="C485" s="1" t="n">
        <v>384</v>
      </c>
      <c r="E485" s="1" t="s">
        <v>824</v>
      </c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3"/>
      <c r="CM485" s="4"/>
      <c r="CN485" s="4"/>
      <c r="CO485" s="5"/>
      <c r="CP485" s="4"/>
      <c r="CQ485" s="4"/>
      <c r="CR485" s="4"/>
      <c r="CS485" s="4"/>
      <c r="CT485" s="4"/>
      <c r="CU485" s="5"/>
      <c r="CV485" s="5"/>
      <c r="CW485" s="3"/>
      <c r="CX485" s="4"/>
      <c r="CY485" s="5"/>
      <c r="CZ485" s="5"/>
      <c r="DA485" s="3"/>
      <c r="DB485" s="5"/>
      <c r="DC485" s="3"/>
      <c r="DD485" s="3"/>
      <c r="DE485" s="3"/>
      <c r="DF485" s="3"/>
      <c r="DG485" s="3"/>
      <c r="DH485" s="3"/>
      <c r="DI485" s="5"/>
      <c r="DJ485" s="4"/>
      <c r="DK485" s="3"/>
      <c r="DL485" s="3"/>
      <c r="DM485" s="5"/>
      <c r="DN485" s="4"/>
      <c r="DO485" s="4"/>
      <c r="DP485" s="5"/>
      <c r="DQ485" s="3"/>
      <c r="DR485" s="3"/>
      <c r="DS485" s="3"/>
      <c r="DT485" s="5"/>
      <c r="DU485" s="5"/>
      <c r="DV485" s="3"/>
      <c r="DW485" s="3"/>
      <c r="DX485" s="3"/>
      <c r="DY485" s="3"/>
      <c r="DZ485" s="5"/>
      <c r="EA485" s="5"/>
      <c r="EB485" s="5"/>
      <c r="EC485" s="5"/>
      <c r="ED485" s="3"/>
      <c r="EE485" s="4"/>
      <c r="EF485" s="3"/>
      <c r="EG485" s="3"/>
      <c r="EH485" s="5"/>
      <c r="EI485" s="3"/>
      <c r="EJ485" s="4"/>
      <c r="EK485" s="5"/>
      <c r="EL485" s="5"/>
      <c r="EM485" s="3"/>
      <c r="EN485" s="4"/>
      <c r="EO485" s="4"/>
      <c r="EP485" s="4"/>
      <c r="EQ485" s="4"/>
      <c r="ER485" s="3"/>
      <c r="ES485" s="5"/>
      <c r="ET485" s="3"/>
      <c r="EU485" s="4"/>
      <c r="EV485" s="4"/>
      <c r="EW485" s="3"/>
      <c r="EX485" s="5"/>
      <c r="EY485" s="3"/>
      <c r="EZ485" s="3"/>
      <c r="FA485" s="3"/>
      <c r="FB485" s="5"/>
      <c r="FC485" s="3" t="n">
        <v>1</v>
      </c>
      <c r="FD485" s="3"/>
      <c r="FE485" s="4"/>
      <c r="FF485" s="4"/>
      <c r="FG485" s="4"/>
      <c r="FH485" s="4"/>
      <c r="FI485" s="5"/>
      <c r="FJ485" s="3"/>
      <c r="FK485" s="4"/>
      <c r="FL485" s="5"/>
      <c r="FM485" s="3"/>
      <c r="FN485" s="4"/>
      <c r="FO485" s="3"/>
      <c r="FP485" s="3"/>
      <c r="FQ485" s="4"/>
      <c r="FR485" s="3"/>
      <c r="FS485" s="3"/>
      <c r="FT485" s="4"/>
      <c r="FU485" s="3"/>
      <c r="FV485" s="3"/>
      <c r="FW485" s="4"/>
      <c r="FX485" s="3"/>
      <c r="FY485" s="3"/>
      <c r="FZ485" s="3"/>
      <c r="GA485" s="3"/>
      <c r="GB485" s="5"/>
      <c r="GC485" s="3"/>
      <c r="GD485" s="5"/>
      <c r="GE485" s="5"/>
      <c r="GF485" s="4"/>
      <c r="GG485" s="4"/>
      <c r="GH485" s="4"/>
      <c r="GI485" s="4"/>
      <c r="GJ485" s="3"/>
      <c r="GK485" s="5"/>
      <c r="GL485" s="3"/>
      <c r="GM485" s="3"/>
      <c r="GN485" s="3"/>
      <c r="GO485" s="3"/>
      <c r="GP485" s="3"/>
      <c r="GQ485" s="3"/>
      <c r="GR485" s="3"/>
      <c r="GS485" s="5"/>
      <c r="GT485" s="5"/>
      <c r="GU485" s="3"/>
      <c r="GV485" s="5"/>
      <c r="GW485" s="3"/>
      <c r="GX485" s="5"/>
      <c r="GY485" s="4"/>
      <c r="GZ485" s="4"/>
      <c r="HA485" s="3"/>
      <c r="HB485" s="5"/>
      <c r="HC485" s="3"/>
      <c r="HD485" s="4"/>
      <c r="HE485" s="4"/>
      <c r="HF485" s="4"/>
      <c r="HG485" s="3"/>
      <c r="HH485" s="4"/>
      <c r="HI485" s="5"/>
      <c r="HJ485" s="4"/>
      <c r="HK485" s="4"/>
      <c r="HL485" s="3"/>
      <c r="HM485" s="4"/>
      <c r="HN485" s="5"/>
      <c r="HO485" s="3"/>
      <c r="HP485" s="5"/>
      <c r="HQ485" s="5"/>
      <c r="HR485" s="4"/>
      <c r="HS485" s="5"/>
      <c r="HT485" s="3"/>
      <c r="HU485" s="5"/>
      <c r="HV485" s="3"/>
      <c r="HW485" s="3"/>
      <c r="HX485" s="3"/>
      <c r="HY485" s="3"/>
      <c r="HZ485" s="3"/>
      <c r="IA485" s="3"/>
      <c r="IB485" s="3"/>
      <c r="IC485" s="3"/>
      <c r="ID485" s="5"/>
      <c r="IE485" s="5"/>
      <c r="IF485" s="3"/>
      <c r="IG485" s="3"/>
      <c r="IH485" s="4"/>
      <c r="II485" s="3"/>
      <c r="IJ485" s="5"/>
      <c r="IK485" s="3"/>
      <c r="IL485" s="3"/>
      <c r="IM485" s="4"/>
      <c r="IN485" s="4"/>
      <c r="IO485" s="5"/>
      <c r="IP485" s="3"/>
      <c r="IQ485" s="3"/>
      <c r="IR485" s="4"/>
      <c r="IS485" s="3"/>
      <c r="IT485" s="5"/>
      <c r="IU485" s="4"/>
      <c r="IV485" s="3"/>
    </row>
    <row r="486" customFormat="false" ht="12.95" hidden="false" customHeight="true" outlineLevel="0" collapsed="false">
      <c r="A486" s="9" t="s">
        <v>987</v>
      </c>
      <c r="B486" s="19" t="s">
        <v>821</v>
      </c>
      <c r="C486" s="1" t="n">
        <v>385</v>
      </c>
      <c r="E486" s="1" t="s">
        <v>824</v>
      </c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3"/>
      <c r="CM486" s="4"/>
      <c r="CN486" s="4"/>
      <c r="CO486" s="5"/>
      <c r="CP486" s="4"/>
      <c r="CQ486" s="4"/>
      <c r="CR486" s="4"/>
      <c r="CS486" s="4"/>
      <c r="CT486" s="4"/>
      <c r="CU486" s="5"/>
      <c r="CV486" s="5"/>
      <c r="CW486" s="3"/>
      <c r="CX486" s="4"/>
      <c r="CY486" s="5"/>
      <c r="CZ486" s="5"/>
      <c r="DA486" s="3"/>
      <c r="DB486" s="5"/>
      <c r="DC486" s="3"/>
      <c r="DD486" s="3"/>
      <c r="DE486" s="3"/>
      <c r="DF486" s="3"/>
      <c r="DG486" s="3"/>
      <c r="DH486" s="3"/>
      <c r="DI486" s="5"/>
      <c r="DJ486" s="4"/>
      <c r="DK486" s="3"/>
      <c r="DL486" s="3"/>
      <c r="DM486" s="5"/>
      <c r="DN486" s="4"/>
      <c r="DO486" s="4"/>
      <c r="DP486" s="5"/>
      <c r="DQ486" s="3"/>
      <c r="DR486" s="3"/>
      <c r="DS486" s="3"/>
      <c r="DT486" s="5"/>
      <c r="DU486" s="5"/>
      <c r="DV486" s="3"/>
      <c r="DW486" s="3"/>
      <c r="DX486" s="3"/>
      <c r="DY486" s="3"/>
      <c r="DZ486" s="5" t="n">
        <v>3</v>
      </c>
      <c r="EA486" s="5"/>
      <c r="EB486" s="5"/>
      <c r="EC486" s="5"/>
      <c r="ED486" s="3"/>
      <c r="EE486" s="4"/>
      <c r="EF486" s="3"/>
      <c r="EG486" s="3"/>
      <c r="EH486" s="5"/>
      <c r="EI486" s="3"/>
      <c r="EJ486" s="4"/>
      <c r="EK486" s="5"/>
      <c r="EL486" s="5" t="n">
        <v>2</v>
      </c>
      <c r="EM486" s="3"/>
      <c r="EN486" s="4"/>
      <c r="EO486" s="4"/>
      <c r="EP486" s="4"/>
      <c r="EQ486" s="4"/>
      <c r="ER486" s="3"/>
      <c r="ES486" s="5"/>
      <c r="ET486" s="3"/>
      <c r="EU486" s="4"/>
      <c r="EV486" s="4"/>
      <c r="EW486" s="3"/>
      <c r="EX486" s="5" t="n">
        <v>1</v>
      </c>
      <c r="EY486" s="3"/>
      <c r="EZ486" s="3"/>
      <c r="FA486" s="3"/>
      <c r="FB486" s="5"/>
      <c r="FC486" s="3"/>
      <c r="FD486" s="3"/>
      <c r="FE486" s="4"/>
      <c r="FF486" s="4"/>
      <c r="FG486" s="4"/>
      <c r="FH486" s="4"/>
      <c r="FI486" s="5"/>
      <c r="FJ486" s="3"/>
      <c r="FK486" s="4"/>
      <c r="FL486" s="5"/>
      <c r="FM486" s="3"/>
      <c r="FN486" s="4"/>
      <c r="FO486" s="3"/>
      <c r="FP486" s="3"/>
      <c r="FQ486" s="4"/>
      <c r="FR486" s="3"/>
      <c r="FS486" s="3"/>
      <c r="FT486" s="4"/>
      <c r="FU486" s="3"/>
      <c r="FV486" s="3"/>
      <c r="FW486" s="4"/>
      <c r="FX486" s="3"/>
      <c r="FY486" s="3"/>
      <c r="FZ486" s="3"/>
      <c r="GA486" s="3"/>
      <c r="GB486" s="5"/>
      <c r="GC486" s="3"/>
      <c r="GD486" s="5"/>
      <c r="GE486" s="5"/>
      <c r="GF486" s="4"/>
      <c r="GG486" s="4"/>
      <c r="GH486" s="4" t="n">
        <v>1</v>
      </c>
      <c r="GI486" s="4"/>
      <c r="GJ486" s="3"/>
      <c r="GK486" s="5"/>
      <c r="GL486" s="3"/>
      <c r="GM486" s="3"/>
      <c r="GN486" s="3"/>
      <c r="GO486" s="3"/>
      <c r="GP486" s="3"/>
      <c r="GQ486" s="3"/>
      <c r="GR486" s="3"/>
      <c r="GS486" s="5"/>
      <c r="GT486" s="5"/>
      <c r="GU486" s="3"/>
      <c r="GV486" s="5"/>
      <c r="GW486" s="3"/>
      <c r="GX486" s="5"/>
      <c r="GY486" s="4"/>
      <c r="GZ486" s="4"/>
      <c r="HA486" s="3"/>
      <c r="HB486" s="5"/>
      <c r="HC486" s="3"/>
      <c r="HD486" s="4"/>
      <c r="HE486" s="4"/>
      <c r="HF486" s="4"/>
      <c r="HG486" s="3"/>
      <c r="HH486" s="4"/>
      <c r="HI486" s="5"/>
      <c r="HJ486" s="4"/>
      <c r="HK486" s="4"/>
      <c r="HL486" s="3"/>
      <c r="HM486" s="4"/>
      <c r="HN486" s="5"/>
      <c r="HO486" s="3"/>
      <c r="HP486" s="5"/>
      <c r="HQ486" s="5"/>
      <c r="HR486" s="4"/>
      <c r="HS486" s="5"/>
      <c r="HT486" s="3"/>
      <c r="HU486" s="5"/>
      <c r="HV486" s="3"/>
      <c r="HW486" s="3"/>
      <c r="HX486" s="3"/>
      <c r="HY486" s="3"/>
      <c r="HZ486" s="3"/>
      <c r="IA486" s="3"/>
      <c r="IB486" s="3"/>
      <c r="IC486" s="3"/>
      <c r="ID486" s="5" t="n">
        <v>1</v>
      </c>
      <c r="IE486" s="5"/>
      <c r="IF486" s="3"/>
      <c r="IG486" s="3"/>
      <c r="IH486" s="4"/>
      <c r="II486" s="3"/>
      <c r="IJ486" s="5" t="n">
        <v>1</v>
      </c>
      <c r="IK486" s="3"/>
      <c r="IL486" s="3"/>
      <c r="IM486" s="4" t="n">
        <v>2</v>
      </c>
      <c r="IN486" s="4" t="n">
        <v>1</v>
      </c>
      <c r="IO486" s="5"/>
      <c r="IP486" s="3"/>
      <c r="IQ486" s="3"/>
      <c r="IR486" s="4" t="n">
        <v>1</v>
      </c>
      <c r="IS486" s="3"/>
      <c r="IT486" s="5"/>
      <c r="IU486" s="4"/>
      <c r="IV486" s="3"/>
    </row>
    <row r="487" customFormat="false" ht="12.95" hidden="false" customHeight="true" outlineLevel="0" collapsed="false">
      <c r="A487" s="9" t="s">
        <v>988</v>
      </c>
      <c r="B487" s="19" t="s">
        <v>821</v>
      </c>
      <c r="C487" s="1" t="n">
        <v>386</v>
      </c>
      <c r="E487" s="1" t="s">
        <v>824</v>
      </c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3"/>
      <c r="CM487" s="4"/>
      <c r="CN487" s="4"/>
      <c r="CO487" s="5"/>
      <c r="CP487" s="4" t="n">
        <v>1</v>
      </c>
      <c r="CQ487" s="4"/>
      <c r="CR487" s="4"/>
      <c r="CS487" s="4"/>
      <c r="CT487" s="4"/>
      <c r="CU487" s="5"/>
      <c r="CV487" s="5"/>
      <c r="CW487" s="3"/>
      <c r="CX487" s="4" t="n">
        <v>4</v>
      </c>
      <c r="CY487" s="5"/>
      <c r="CZ487" s="5"/>
      <c r="DA487" s="3"/>
      <c r="DB487" s="5"/>
      <c r="DC487" s="3"/>
      <c r="DD487" s="3"/>
      <c r="DE487" s="3"/>
      <c r="DF487" s="3"/>
      <c r="DG487" s="3"/>
      <c r="DH487" s="3"/>
      <c r="DI487" s="5"/>
      <c r="DJ487" s="4"/>
      <c r="DK487" s="3"/>
      <c r="DL487" s="3"/>
      <c r="DM487" s="5"/>
      <c r="DN487" s="4"/>
      <c r="DO487" s="4"/>
      <c r="DP487" s="5"/>
      <c r="DQ487" s="3"/>
      <c r="DR487" s="3"/>
      <c r="DS487" s="3"/>
      <c r="DT487" s="5"/>
      <c r="DU487" s="5"/>
      <c r="DV487" s="3"/>
      <c r="DW487" s="3"/>
      <c r="DX487" s="3"/>
      <c r="DY487" s="3"/>
      <c r="DZ487" s="5"/>
      <c r="EA487" s="5"/>
      <c r="EB487" s="5"/>
      <c r="EC487" s="5"/>
      <c r="ED487" s="3"/>
      <c r="EE487" s="4"/>
      <c r="EF487" s="3"/>
      <c r="EG487" s="3"/>
      <c r="EH487" s="5"/>
      <c r="EI487" s="3"/>
      <c r="EJ487" s="4"/>
      <c r="EK487" s="5"/>
      <c r="EL487" s="5"/>
      <c r="EM487" s="3"/>
      <c r="EN487" s="4"/>
      <c r="EO487" s="4"/>
      <c r="EP487" s="4"/>
      <c r="EQ487" s="4"/>
      <c r="ER487" s="3"/>
      <c r="ES487" s="5"/>
      <c r="ET487" s="3"/>
      <c r="EU487" s="4"/>
      <c r="EV487" s="4"/>
      <c r="EW487" s="3"/>
      <c r="EX487" s="5"/>
      <c r="EY487" s="3"/>
      <c r="EZ487" s="3"/>
      <c r="FA487" s="3"/>
      <c r="FB487" s="5"/>
      <c r="FC487" s="3"/>
      <c r="FD487" s="3"/>
      <c r="FE487" s="4"/>
      <c r="FF487" s="4"/>
      <c r="FG487" s="4"/>
      <c r="FH487" s="4"/>
      <c r="FI487" s="5"/>
      <c r="FJ487" s="3"/>
      <c r="FK487" s="4"/>
      <c r="FL487" s="5"/>
      <c r="FM487" s="3"/>
      <c r="FN487" s="4"/>
      <c r="FO487" s="3"/>
      <c r="FP487" s="3"/>
      <c r="FQ487" s="4"/>
      <c r="FR487" s="3"/>
      <c r="FS487" s="3"/>
      <c r="FT487" s="4"/>
      <c r="FU487" s="3"/>
      <c r="FV487" s="3"/>
      <c r="FW487" s="4"/>
      <c r="FX487" s="3"/>
      <c r="FY487" s="3"/>
      <c r="FZ487" s="3"/>
      <c r="GA487" s="3"/>
      <c r="GB487" s="5"/>
      <c r="GC487" s="3"/>
      <c r="GD487" s="5"/>
      <c r="GE487" s="5"/>
      <c r="GF487" s="4"/>
      <c r="GG487" s="4"/>
      <c r="GH487" s="4"/>
      <c r="GI487" s="4"/>
      <c r="GJ487" s="3"/>
      <c r="GK487" s="5"/>
      <c r="GL487" s="3"/>
      <c r="GM487" s="3"/>
      <c r="GN487" s="3"/>
      <c r="GO487" s="3"/>
      <c r="GP487" s="3"/>
      <c r="GQ487" s="3"/>
      <c r="GR487" s="3"/>
      <c r="GS487" s="5"/>
      <c r="GT487" s="5"/>
      <c r="GU487" s="3"/>
      <c r="GV487" s="5"/>
      <c r="GW487" s="3"/>
      <c r="GX487" s="5"/>
      <c r="GY487" s="4"/>
      <c r="GZ487" s="4"/>
      <c r="HA487" s="3"/>
      <c r="HB487" s="5"/>
      <c r="HC487" s="3"/>
      <c r="HD487" s="4"/>
      <c r="HE487" s="4"/>
      <c r="HF487" s="4"/>
      <c r="HG487" s="3"/>
      <c r="HH487" s="4"/>
      <c r="HI487" s="5"/>
      <c r="HJ487" s="4"/>
      <c r="HK487" s="4" t="n">
        <v>2</v>
      </c>
      <c r="HL487" s="3"/>
      <c r="HM487" s="4"/>
      <c r="HN487" s="5"/>
      <c r="HO487" s="3"/>
      <c r="HP487" s="5"/>
      <c r="HQ487" s="5"/>
      <c r="HR487" s="4"/>
      <c r="HS487" s="5"/>
      <c r="HT487" s="3"/>
      <c r="HU487" s="5"/>
      <c r="HV487" s="3"/>
      <c r="HW487" s="3"/>
      <c r="HX487" s="3"/>
      <c r="HY487" s="3"/>
      <c r="HZ487" s="3"/>
      <c r="IA487" s="3"/>
      <c r="IB487" s="3"/>
      <c r="IC487" s="3"/>
      <c r="ID487" s="5"/>
      <c r="IE487" s="5"/>
      <c r="IF487" s="3"/>
      <c r="IG487" s="3"/>
      <c r="IH487" s="4"/>
      <c r="II487" s="3"/>
      <c r="IJ487" s="5"/>
      <c r="IK487" s="3"/>
      <c r="IL487" s="3"/>
      <c r="IM487" s="4"/>
      <c r="IN487" s="4"/>
      <c r="IO487" s="5"/>
      <c r="IP487" s="3"/>
      <c r="IQ487" s="3"/>
      <c r="IR487" s="4"/>
      <c r="IS487" s="3"/>
      <c r="IT487" s="5"/>
      <c r="IU487" s="4"/>
      <c r="IV487" s="3"/>
    </row>
    <row r="488" customFormat="false" ht="12.95" hidden="false" customHeight="true" outlineLevel="0" collapsed="false">
      <c r="A488" s="9" t="s">
        <v>989</v>
      </c>
      <c r="B488" s="19" t="s">
        <v>821</v>
      </c>
      <c r="C488" s="1" t="n">
        <v>387</v>
      </c>
      <c r="E488" s="1" t="s">
        <v>824</v>
      </c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3"/>
      <c r="CM488" s="4" t="n">
        <v>1</v>
      </c>
      <c r="CN488" s="4"/>
      <c r="CO488" s="5"/>
      <c r="CP488" s="4"/>
      <c r="CQ488" s="4"/>
      <c r="CR488" s="4"/>
      <c r="CS488" s="4"/>
      <c r="CT488" s="4"/>
      <c r="CU488" s="5"/>
      <c r="CV488" s="5"/>
      <c r="CW488" s="3"/>
      <c r="CX488" s="4" t="n">
        <v>2</v>
      </c>
      <c r="CY488" s="5"/>
      <c r="CZ488" s="5"/>
      <c r="DA488" s="3"/>
      <c r="DB488" s="5"/>
      <c r="DC488" s="3"/>
      <c r="DD488" s="3"/>
      <c r="DE488" s="3"/>
      <c r="DF488" s="3"/>
      <c r="DG488" s="3"/>
      <c r="DH488" s="3"/>
      <c r="DI488" s="5"/>
      <c r="DJ488" s="4"/>
      <c r="DK488" s="3"/>
      <c r="DL488" s="3"/>
      <c r="DM488" s="5"/>
      <c r="DN488" s="4"/>
      <c r="DO488" s="4"/>
      <c r="DP488" s="5"/>
      <c r="DQ488" s="3"/>
      <c r="DR488" s="3"/>
      <c r="DS488" s="3"/>
      <c r="DT488" s="5"/>
      <c r="DU488" s="5"/>
      <c r="DV488" s="3"/>
      <c r="DW488" s="3"/>
      <c r="DX488" s="3"/>
      <c r="DY488" s="3"/>
      <c r="DZ488" s="5"/>
      <c r="EA488" s="5"/>
      <c r="EB488" s="5"/>
      <c r="EC488" s="5"/>
      <c r="ED488" s="3"/>
      <c r="EE488" s="4" t="n">
        <v>1</v>
      </c>
      <c r="EF488" s="3"/>
      <c r="EG488" s="3"/>
      <c r="EH488" s="5" t="n">
        <v>1</v>
      </c>
      <c r="EI488" s="3"/>
      <c r="EJ488" s="4" t="n">
        <v>3</v>
      </c>
      <c r="EK488" s="5"/>
      <c r="EL488" s="5"/>
      <c r="EM488" s="3"/>
      <c r="EN488" s="4"/>
      <c r="EO488" s="4"/>
      <c r="EP488" s="4"/>
      <c r="EQ488" s="4"/>
      <c r="ER488" s="3"/>
      <c r="ES488" s="5"/>
      <c r="ET488" s="3"/>
      <c r="EU488" s="4"/>
      <c r="EV488" s="4"/>
      <c r="EW488" s="3"/>
      <c r="EX488" s="5"/>
      <c r="EY488" s="3"/>
      <c r="EZ488" s="3"/>
      <c r="FA488" s="3"/>
      <c r="FB488" s="5"/>
      <c r="FC488" s="3"/>
      <c r="FD488" s="3"/>
      <c r="FE488" s="4" t="n">
        <v>1</v>
      </c>
      <c r="FF488" s="4"/>
      <c r="FG488" s="4"/>
      <c r="FH488" s="4"/>
      <c r="FI488" s="5"/>
      <c r="FJ488" s="3"/>
      <c r="FK488" s="4" t="n">
        <v>3</v>
      </c>
      <c r="FL488" s="5"/>
      <c r="FM488" s="3"/>
      <c r="FN488" s="4" t="n">
        <v>3</v>
      </c>
      <c r="FO488" s="3"/>
      <c r="FP488" s="3"/>
      <c r="FQ488" s="4"/>
      <c r="FR488" s="3"/>
      <c r="FS488" s="3"/>
      <c r="FT488" s="4"/>
      <c r="FU488" s="3"/>
      <c r="FV488" s="3"/>
      <c r="FW488" s="4"/>
      <c r="FX488" s="3"/>
      <c r="FY488" s="3"/>
      <c r="FZ488" s="3"/>
      <c r="GA488" s="3"/>
      <c r="GB488" s="5"/>
      <c r="GC488" s="3"/>
      <c r="GD488" s="5"/>
      <c r="GE488" s="5"/>
      <c r="GF488" s="4"/>
      <c r="GG488" s="4"/>
      <c r="GH488" s="4"/>
      <c r="GI488" s="4" t="n">
        <v>1</v>
      </c>
      <c r="GJ488" s="3"/>
      <c r="GK488" s="5"/>
      <c r="GL488" s="3"/>
      <c r="GM488" s="3"/>
      <c r="GN488" s="3" t="n">
        <v>1</v>
      </c>
      <c r="GO488" s="3"/>
      <c r="GP488" s="3"/>
      <c r="GQ488" s="3"/>
      <c r="GR488" s="3"/>
      <c r="GS488" s="5"/>
      <c r="GT488" s="5"/>
      <c r="GU488" s="3"/>
      <c r="GV488" s="5"/>
      <c r="GW488" s="3"/>
      <c r="GX488" s="5"/>
      <c r="GY488" s="4"/>
      <c r="GZ488" s="4"/>
      <c r="HA488" s="3"/>
      <c r="HB488" s="5"/>
      <c r="HC488" s="3"/>
      <c r="HD488" s="4"/>
      <c r="HE488" s="4"/>
      <c r="HF488" s="4"/>
      <c r="HG488" s="3"/>
      <c r="HH488" s="4"/>
      <c r="HI488" s="5"/>
      <c r="HJ488" s="4"/>
      <c r="HK488" s="4"/>
      <c r="HL488" s="3"/>
      <c r="HM488" s="4"/>
      <c r="HN488" s="5"/>
      <c r="HO488" s="3"/>
      <c r="HP488" s="5"/>
      <c r="HQ488" s="5"/>
      <c r="HR488" s="4"/>
      <c r="HS488" s="5"/>
      <c r="HT488" s="3"/>
      <c r="HU488" s="5"/>
      <c r="HV488" s="3"/>
      <c r="HW488" s="3"/>
      <c r="HX488" s="3"/>
      <c r="HY488" s="3"/>
      <c r="HZ488" s="3"/>
      <c r="IA488" s="3"/>
      <c r="IB488" s="3"/>
      <c r="IC488" s="3"/>
      <c r="ID488" s="5"/>
      <c r="IE488" s="5"/>
      <c r="IF488" s="3"/>
      <c r="IG488" s="3"/>
      <c r="IH488" s="4"/>
      <c r="II488" s="3"/>
      <c r="IJ488" s="5"/>
      <c r="IK488" s="3"/>
      <c r="IL488" s="3"/>
      <c r="IM488" s="4"/>
      <c r="IN488" s="4"/>
      <c r="IO488" s="5"/>
      <c r="IP488" s="3"/>
      <c r="IQ488" s="3"/>
      <c r="IR488" s="4"/>
      <c r="IS488" s="3"/>
      <c r="IT488" s="5"/>
      <c r="IU488" s="4"/>
      <c r="IV488" s="3"/>
    </row>
    <row r="489" customFormat="false" ht="12.95" hidden="false" customHeight="true" outlineLevel="0" collapsed="false">
      <c r="A489" s="9" t="s">
        <v>990</v>
      </c>
      <c r="B489" s="19" t="s">
        <v>821</v>
      </c>
      <c r="C489" s="1" t="n">
        <v>391</v>
      </c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3"/>
      <c r="CM489" s="4"/>
      <c r="CN489" s="4"/>
      <c r="CO489" s="5"/>
      <c r="CP489" s="4"/>
      <c r="CQ489" s="4" t="n">
        <v>1</v>
      </c>
      <c r="CR489" s="4"/>
      <c r="CS489" s="4"/>
      <c r="CT489" s="4"/>
      <c r="CU489" s="5"/>
      <c r="CV489" s="5"/>
      <c r="CW489" s="3"/>
      <c r="CX489" s="4"/>
      <c r="CY489" s="5"/>
      <c r="CZ489" s="5"/>
      <c r="DA489" s="3"/>
      <c r="DB489" s="5"/>
      <c r="DC489" s="3"/>
      <c r="DD489" s="3"/>
      <c r="DE489" s="3"/>
      <c r="DF489" s="3"/>
      <c r="DG489" s="3"/>
      <c r="DH489" s="3"/>
      <c r="DI489" s="5"/>
      <c r="DJ489" s="4"/>
      <c r="DK489" s="3"/>
      <c r="DL489" s="3"/>
      <c r="DM489" s="5"/>
      <c r="DN489" s="4"/>
      <c r="DO489" s="4"/>
      <c r="DP489" s="5"/>
      <c r="DQ489" s="3"/>
      <c r="DR489" s="3"/>
      <c r="DS489" s="3"/>
      <c r="DT489" s="5"/>
      <c r="DU489" s="5"/>
      <c r="DV489" s="3"/>
      <c r="DW489" s="3"/>
      <c r="DX489" s="3"/>
      <c r="DY489" s="3"/>
      <c r="DZ489" s="5"/>
      <c r="EA489" s="5"/>
      <c r="EB489" s="5"/>
      <c r="EC489" s="5"/>
      <c r="ED489" s="3"/>
      <c r="EE489" s="4"/>
      <c r="EF489" s="3"/>
      <c r="EG489" s="3"/>
      <c r="EH489" s="5"/>
      <c r="EI489" s="3"/>
      <c r="EJ489" s="4"/>
      <c r="EK489" s="5"/>
      <c r="EL489" s="5"/>
      <c r="EM489" s="3"/>
      <c r="EN489" s="4"/>
      <c r="EO489" s="4"/>
      <c r="EP489" s="4"/>
      <c r="EQ489" s="4"/>
      <c r="ER489" s="3"/>
      <c r="ES489" s="5"/>
      <c r="ET489" s="3"/>
      <c r="EU489" s="4"/>
      <c r="EV489" s="4"/>
      <c r="EW489" s="3"/>
      <c r="EX489" s="5"/>
      <c r="EY489" s="3"/>
      <c r="EZ489" s="3"/>
      <c r="FA489" s="3"/>
      <c r="FB489" s="5"/>
      <c r="FC489" s="3"/>
      <c r="FD489" s="3"/>
      <c r="FE489" s="4"/>
      <c r="FF489" s="4"/>
      <c r="FG489" s="4"/>
      <c r="FH489" s="4"/>
      <c r="FI489" s="5"/>
      <c r="FJ489" s="3"/>
      <c r="FK489" s="4"/>
      <c r="FL489" s="5"/>
      <c r="FM489" s="3"/>
      <c r="FN489" s="4"/>
      <c r="FO489" s="3"/>
      <c r="FP489" s="3"/>
      <c r="FQ489" s="4"/>
      <c r="FR489" s="3"/>
      <c r="FS489" s="3"/>
      <c r="FT489" s="4"/>
      <c r="FU489" s="3"/>
      <c r="FV489" s="3"/>
      <c r="FW489" s="4"/>
      <c r="FX489" s="3"/>
      <c r="FY489" s="3"/>
      <c r="FZ489" s="3"/>
      <c r="GA489" s="3"/>
      <c r="GB489" s="5"/>
      <c r="GC489" s="3"/>
      <c r="GD489" s="5"/>
      <c r="GE489" s="5"/>
      <c r="GF489" s="4"/>
      <c r="GG489" s="4"/>
      <c r="GH489" s="4"/>
      <c r="GI489" s="4"/>
      <c r="GJ489" s="3"/>
      <c r="GK489" s="5"/>
      <c r="GL489" s="3"/>
      <c r="GM489" s="3"/>
      <c r="GN489" s="3"/>
      <c r="GO489" s="3"/>
      <c r="GP489" s="3"/>
      <c r="GQ489" s="3"/>
      <c r="GR489" s="3"/>
      <c r="GS489" s="5"/>
      <c r="GT489" s="5"/>
      <c r="GU489" s="3"/>
      <c r="GV489" s="5"/>
      <c r="GW489" s="3"/>
      <c r="GX489" s="5"/>
      <c r="GY489" s="4"/>
      <c r="GZ489" s="4"/>
      <c r="HA489" s="3"/>
      <c r="HB489" s="5"/>
      <c r="HC489" s="3"/>
      <c r="HD489" s="4"/>
      <c r="HE489" s="4"/>
      <c r="HF489" s="4"/>
      <c r="HG489" s="3"/>
      <c r="HH489" s="4"/>
      <c r="HI489" s="5"/>
      <c r="HJ489" s="4"/>
      <c r="HK489" s="4"/>
      <c r="HL489" s="3"/>
      <c r="HM489" s="4"/>
      <c r="HN489" s="5"/>
      <c r="HO489" s="3"/>
      <c r="HP489" s="5"/>
      <c r="HQ489" s="5"/>
      <c r="HR489" s="4"/>
      <c r="HS489" s="5"/>
      <c r="HT489" s="3"/>
      <c r="HU489" s="5"/>
      <c r="HV489" s="3"/>
      <c r="HW489" s="3"/>
      <c r="HX489" s="3"/>
      <c r="HY489" s="3"/>
      <c r="HZ489" s="3"/>
      <c r="IA489" s="3"/>
      <c r="IB489" s="3"/>
      <c r="IC489" s="3"/>
      <c r="ID489" s="5"/>
      <c r="IE489" s="5"/>
      <c r="IF489" s="3"/>
      <c r="IG489" s="3"/>
      <c r="IH489" s="4"/>
      <c r="II489" s="3"/>
      <c r="IJ489" s="5"/>
      <c r="IK489" s="3"/>
      <c r="IL489" s="3"/>
      <c r="IM489" s="4"/>
      <c r="IN489" s="4"/>
      <c r="IO489" s="5"/>
      <c r="IP489" s="3"/>
      <c r="IQ489" s="3"/>
      <c r="IR489" s="4"/>
      <c r="IS489" s="3"/>
      <c r="IT489" s="5"/>
      <c r="IU489" s="4"/>
      <c r="IV489" s="3"/>
    </row>
    <row r="490" customFormat="false" ht="12.95" hidden="false" customHeight="true" outlineLevel="0" collapsed="false">
      <c r="A490" s="9" t="s">
        <v>991</v>
      </c>
      <c r="B490" s="19" t="s">
        <v>821</v>
      </c>
      <c r="C490" s="1" t="n">
        <v>396</v>
      </c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3"/>
      <c r="CM490" s="4"/>
      <c r="CN490" s="4"/>
      <c r="CO490" s="5"/>
      <c r="CP490" s="4"/>
      <c r="CQ490" s="4"/>
      <c r="CR490" s="4"/>
      <c r="CS490" s="4"/>
      <c r="CT490" s="4"/>
      <c r="CU490" s="5"/>
      <c r="CV490" s="5"/>
      <c r="CW490" s="3"/>
      <c r="CX490" s="4" t="n">
        <v>1</v>
      </c>
      <c r="CY490" s="5"/>
      <c r="CZ490" s="5"/>
      <c r="DA490" s="3"/>
      <c r="DB490" s="5"/>
      <c r="DC490" s="3"/>
      <c r="DD490" s="3"/>
      <c r="DE490" s="3"/>
      <c r="DF490" s="3"/>
      <c r="DG490" s="3"/>
      <c r="DH490" s="3" t="n">
        <v>1</v>
      </c>
      <c r="DI490" s="5"/>
      <c r="DJ490" s="4"/>
      <c r="DK490" s="3"/>
      <c r="DL490" s="3"/>
      <c r="DM490" s="5"/>
      <c r="DN490" s="4"/>
      <c r="DO490" s="4"/>
      <c r="DP490" s="5"/>
      <c r="DQ490" s="3"/>
      <c r="DR490" s="3"/>
      <c r="DS490" s="3"/>
      <c r="DT490" s="5"/>
      <c r="DU490" s="5"/>
      <c r="DV490" s="3"/>
      <c r="DW490" s="3" t="n">
        <v>1</v>
      </c>
      <c r="DX490" s="3"/>
      <c r="DY490" s="3"/>
      <c r="DZ490" s="5"/>
      <c r="EA490" s="5"/>
      <c r="EB490" s="5"/>
      <c r="EC490" s="5"/>
      <c r="ED490" s="3"/>
      <c r="EE490" s="4" t="n">
        <v>1</v>
      </c>
      <c r="EF490" s="3"/>
      <c r="EG490" s="3"/>
      <c r="EH490" s="5"/>
      <c r="EI490" s="3"/>
      <c r="EJ490" s="4"/>
      <c r="EK490" s="5"/>
      <c r="EL490" s="5"/>
      <c r="EM490" s="3"/>
      <c r="EN490" s="4" t="n">
        <v>1</v>
      </c>
      <c r="EO490" s="4"/>
      <c r="EP490" s="4"/>
      <c r="EQ490" s="4"/>
      <c r="ER490" s="3"/>
      <c r="ES490" s="5"/>
      <c r="ET490" s="3" t="n">
        <v>1</v>
      </c>
      <c r="EU490" s="4"/>
      <c r="EV490" s="4"/>
      <c r="EW490" s="3"/>
      <c r="EX490" s="5"/>
      <c r="EY490" s="3" t="n">
        <v>1</v>
      </c>
      <c r="EZ490" s="3"/>
      <c r="FA490" s="3"/>
      <c r="FB490" s="5"/>
      <c r="FC490" s="3"/>
      <c r="FD490" s="3"/>
      <c r="FE490" s="4"/>
      <c r="FF490" s="4"/>
      <c r="FG490" s="4"/>
      <c r="FH490" s="4"/>
      <c r="FI490" s="5"/>
      <c r="FJ490" s="3"/>
      <c r="FK490" s="4"/>
      <c r="FL490" s="5"/>
      <c r="FM490" s="3"/>
      <c r="FN490" s="4"/>
      <c r="FO490" s="3"/>
      <c r="FP490" s="3"/>
      <c r="FQ490" s="4" t="n">
        <v>1</v>
      </c>
      <c r="FR490" s="3"/>
      <c r="FS490" s="3"/>
      <c r="FT490" s="4"/>
      <c r="FU490" s="3"/>
      <c r="FV490" s="3"/>
      <c r="FW490" s="4"/>
      <c r="FX490" s="3"/>
      <c r="FY490" s="3"/>
      <c r="FZ490" s="3" t="n">
        <v>2</v>
      </c>
      <c r="GA490" s="3" t="n">
        <v>2</v>
      </c>
      <c r="GB490" s="5"/>
      <c r="GC490" s="3"/>
      <c r="GD490" s="5"/>
      <c r="GE490" s="5"/>
      <c r="GF490" s="4"/>
      <c r="GG490" s="4" t="n">
        <v>1</v>
      </c>
      <c r="GH490" s="4" t="n">
        <v>1</v>
      </c>
      <c r="GI490" s="4" t="n">
        <v>1</v>
      </c>
      <c r="GJ490" s="3"/>
      <c r="GK490" s="5"/>
      <c r="GL490" s="3" t="n">
        <v>1</v>
      </c>
      <c r="GM490" s="3"/>
      <c r="GN490" s="3" t="n">
        <v>1</v>
      </c>
      <c r="GO490" s="3"/>
      <c r="GP490" s="3"/>
      <c r="GQ490" s="3"/>
      <c r="GR490" s="3" t="n">
        <v>1</v>
      </c>
      <c r="GS490" s="5"/>
      <c r="GT490" s="5"/>
      <c r="GU490" s="3"/>
      <c r="GV490" s="5"/>
      <c r="GW490" s="3"/>
      <c r="GX490" s="5"/>
      <c r="GY490" s="4"/>
      <c r="GZ490" s="4"/>
      <c r="HA490" s="3"/>
      <c r="HB490" s="5"/>
      <c r="HC490" s="3"/>
      <c r="HD490" s="4"/>
      <c r="HE490" s="4"/>
      <c r="HF490" s="4"/>
      <c r="HG490" s="3"/>
      <c r="HH490" s="4"/>
      <c r="HI490" s="5"/>
      <c r="HJ490" s="4"/>
      <c r="HK490" s="4"/>
      <c r="HL490" s="3"/>
      <c r="HM490" s="4"/>
      <c r="HN490" s="5"/>
      <c r="HO490" s="3"/>
      <c r="HP490" s="5"/>
      <c r="HQ490" s="5"/>
      <c r="HR490" s="4"/>
      <c r="HS490" s="5"/>
      <c r="HT490" s="3"/>
      <c r="HU490" s="5"/>
      <c r="HV490" s="3"/>
      <c r="HW490" s="3"/>
      <c r="HX490" s="3"/>
      <c r="HY490" s="3"/>
      <c r="HZ490" s="3"/>
      <c r="IA490" s="3"/>
      <c r="IB490" s="3"/>
      <c r="IC490" s="3"/>
      <c r="ID490" s="5"/>
      <c r="IE490" s="5"/>
      <c r="IF490" s="3"/>
      <c r="IG490" s="3"/>
      <c r="IH490" s="4"/>
      <c r="II490" s="3"/>
      <c r="IJ490" s="5"/>
      <c r="IK490" s="3"/>
      <c r="IL490" s="3"/>
      <c r="IM490" s="4"/>
      <c r="IN490" s="4"/>
      <c r="IO490" s="5"/>
      <c r="IP490" s="3"/>
      <c r="IQ490" s="3"/>
      <c r="IR490" s="4"/>
      <c r="IS490" s="3"/>
      <c r="IT490" s="5"/>
      <c r="IU490" s="4"/>
      <c r="IV490" s="3"/>
    </row>
    <row r="491" customFormat="false" ht="12.95" hidden="false" customHeight="true" outlineLevel="0" collapsed="false">
      <c r="A491" s="8" t="s">
        <v>992</v>
      </c>
      <c r="B491" s="19" t="s">
        <v>821</v>
      </c>
      <c r="C491" s="1" t="n">
        <v>451</v>
      </c>
      <c r="D491" s="8" t="s">
        <v>992</v>
      </c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</row>
    <row r="492" customFormat="false" ht="12.95" hidden="false" customHeight="true" outlineLevel="0" collapsed="false">
      <c r="A492" s="8" t="s">
        <v>993</v>
      </c>
      <c r="B492" s="19" t="s">
        <v>821</v>
      </c>
      <c r="C492" s="1" t="n">
        <v>452</v>
      </c>
      <c r="D492" s="8" t="s">
        <v>993</v>
      </c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</row>
    <row r="493" customFormat="false" ht="12.95" hidden="false" customHeight="true" outlineLevel="0" collapsed="false">
      <c r="A493" s="1" t="s">
        <v>994</v>
      </c>
      <c r="B493" s="19" t="s">
        <v>821</v>
      </c>
      <c r="C493" s="1" t="n">
        <v>125</v>
      </c>
      <c r="Q493" s="1" t="n">
        <v>1</v>
      </c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 t="n">
        <v>1</v>
      </c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</row>
    <row r="494" customFormat="false" ht="12.95" hidden="false" customHeight="true" outlineLevel="0" collapsed="false">
      <c r="A494" s="9" t="s">
        <v>995</v>
      </c>
      <c r="B494" s="19" t="s">
        <v>821</v>
      </c>
      <c r="C494" s="1" t="n">
        <v>409</v>
      </c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4"/>
      <c r="CM494" s="4"/>
      <c r="CN494" s="4"/>
      <c r="CO494" s="5" t="n">
        <v>1</v>
      </c>
      <c r="CP494" s="4"/>
      <c r="CQ494" s="4"/>
      <c r="CR494" s="4"/>
      <c r="CS494" s="4"/>
      <c r="CT494" s="4"/>
      <c r="CU494" s="5"/>
      <c r="CV494" s="5" t="n">
        <v>3</v>
      </c>
      <c r="CW494" s="4"/>
      <c r="CX494" s="4"/>
      <c r="CY494" s="5" t="n">
        <v>6</v>
      </c>
      <c r="CZ494" s="5"/>
      <c r="DA494" s="4"/>
      <c r="DB494" s="5" t="n">
        <v>3</v>
      </c>
      <c r="DC494" s="4"/>
      <c r="DD494" s="4"/>
      <c r="DE494" s="4"/>
      <c r="DF494" s="4"/>
      <c r="DG494" s="4"/>
      <c r="DH494" s="4"/>
      <c r="DI494" s="5" t="n">
        <v>1</v>
      </c>
      <c r="DJ494" s="4"/>
      <c r="DK494" s="4"/>
      <c r="DL494" s="4"/>
      <c r="DM494" s="5" t="n">
        <v>3</v>
      </c>
      <c r="DN494" s="4"/>
      <c r="DO494" s="4"/>
      <c r="DP494" s="5" t="n">
        <v>1</v>
      </c>
      <c r="DQ494" s="4"/>
      <c r="DR494" s="4"/>
      <c r="DS494" s="4"/>
      <c r="DT494" s="5"/>
      <c r="DU494" s="5" t="n">
        <v>7</v>
      </c>
      <c r="DV494" s="4"/>
      <c r="DW494" s="4"/>
      <c r="DX494" s="4"/>
      <c r="DY494" s="4"/>
      <c r="DZ494" s="5" t="n">
        <v>2</v>
      </c>
      <c r="EA494" s="5" t="n">
        <v>5</v>
      </c>
      <c r="EB494" s="5" t="n">
        <v>1</v>
      </c>
      <c r="EC494" s="5"/>
      <c r="ED494" s="4"/>
      <c r="EE494" s="4"/>
      <c r="EF494" s="4"/>
      <c r="EG494" s="4"/>
      <c r="EH494" s="5"/>
      <c r="EI494" s="4"/>
      <c r="EJ494" s="4"/>
      <c r="EK494" s="5"/>
      <c r="EL494" s="5" t="n">
        <v>4</v>
      </c>
      <c r="EM494" s="4"/>
      <c r="EN494" s="4"/>
      <c r="EO494" s="4"/>
      <c r="EP494" s="4"/>
      <c r="EQ494" s="4"/>
      <c r="ER494" s="4"/>
      <c r="ES494" s="5"/>
      <c r="ET494" s="4"/>
      <c r="EU494" s="4"/>
      <c r="EV494" s="4"/>
      <c r="EW494" s="4"/>
      <c r="EX494" s="5" t="n">
        <v>2</v>
      </c>
      <c r="EY494" s="4"/>
      <c r="EZ494" s="4"/>
      <c r="FA494" s="4"/>
      <c r="FB494" s="5"/>
      <c r="FC494" s="4"/>
      <c r="FD494" s="4"/>
      <c r="FE494" s="4"/>
      <c r="FF494" s="4"/>
      <c r="FG494" s="4"/>
      <c r="FH494" s="4"/>
      <c r="FI494" s="5" t="n">
        <v>1</v>
      </c>
      <c r="FJ494" s="4"/>
      <c r="FK494" s="4"/>
      <c r="FL494" s="5"/>
      <c r="FM494" s="4"/>
      <c r="FN494" s="4"/>
      <c r="FO494" s="4" t="n">
        <v>1</v>
      </c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5" t="n">
        <v>11</v>
      </c>
      <c r="GC494" s="4"/>
      <c r="GD494" s="5" t="n">
        <v>14</v>
      </c>
      <c r="GE494" s="5" t="n">
        <v>10</v>
      </c>
      <c r="GF494" s="4"/>
      <c r="GG494" s="4"/>
      <c r="GH494" s="4"/>
      <c r="GI494" s="4"/>
      <c r="GJ494" s="4"/>
      <c r="GK494" s="5" t="n">
        <v>8</v>
      </c>
      <c r="GL494" s="4"/>
      <c r="GM494" s="4"/>
      <c r="GN494" s="4"/>
      <c r="GO494" s="4"/>
      <c r="GP494" s="4"/>
      <c r="GQ494" s="4"/>
      <c r="GR494" s="4"/>
      <c r="GS494" s="5" t="n">
        <v>1</v>
      </c>
      <c r="GT494" s="5"/>
      <c r="GU494" s="4"/>
      <c r="GV494" s="5" t="n">
        <v>2</v>
      </c>
      <c r="GW494" s="4"/>
      <c r="GX494" s="5" t="n">
        <v>1</v>
      </c>
      <c r="GY494" s="4"/>
      <c r="GZ494" s="4"/>
      <c r="HA494" s="4"/>
      <c r="HB494" s="5"/>
      <c r="HC494" s="4"/>
      <c r="HD494" s="4"/>
      <c r="HE494" s="4"/>
      <c r="HF494" s="4"/>
      <c r="HG494" s="4"/>
      <c r="HH494" s="4"/>
      <c r="HI494" s="5" t="n">
        <v>2</v>
      </c>
      <c r="HJ494" s="4"/>
      <c r="HK494" s="4"/>
      <c r="HL494" s="4"/>
      <c r="HM494" s="4"/>
      <c r="HN494" s="5" t="n">
        <v>1</v>
      </c>
      <c r="HO494" s="4"/>
      <c r="HP494" s="5" t="n">
        <v>2</v>
      </c>
      <c r="HQ494" s="5"/>
      <c r="HR494" s="4"/>
      <c r="HS494" s="5" t="n">
        <v>3</v>
      </c>
      <c r="HT494" s="4"/>
      <c r="HU494" s="5" t="n">
        <v>2</v>
      </c>
      <c r="HV494" s="4"/>
      <c r="HW494" s="4"/>
      <c r="HX494" s="4"/>
      <c r="HY494" s="4"/>
      <c r="HZ494" s="4"/>
      <c r="IA494" s="4"/>
      <c r="IB494" s="4"/>
      <c r="IC494" s="4"/>
      <c r="ID494" s="5"/>
      <c r="IE494" s="5"/>
      <c r="IF494" s="4"/>
      <c r="IG494" s="4"/>
      <c r="IH494" s="4"/>
      <c r="II494" s="4"/>
      <c r="IJ494" s="5" t="n">
        <v>12</v>
      </c>
      <c r="IK494" s="4"/>
      <c r="IL494" s="4"/>
      <c r="IM494" s="4"/>
      <c r="IN494" s="4"/>
      <c r="IO494" s="5" t="n">
        <v>12</v>
      </c>
      <c r="IP494" s="4"/>
      <c r="IQ494" s="4"/>
      <c r="IR494" s="4"/>
      <c r="IS494" s="4"/>
      <c r="IT494" s="5"/>
      <c r="IU494" s="4"/>
      <c r="IV494" s="4"/>
    </row>
    <row r="495" customFormat="false" ht="12.95" hidden="false" customHeight="true" outlineLevel="0" collapsed="false">
      <c r="A495" s="1" t="s">
        <v>996</v>
      </c>
      <c r="B495" s="19" t="s">
        <v>821</v>
      </c>
      <c r="C495" s="1" t="n">
        <v>128</v>
      </c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 t="n">
        <v>2</v>
      </c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</row>
    <row r="496" customFormat="false" ht="12.95" hidden="false" customHeight="true" outlineLevel="0" collapsed="false">
      <c r="A496" s="10" t="s">
        <v>997</v>
      </c>
      <c r="B496" s="19" t="s">
        <v>821</v>
      </c>
      <c r="C496" s="1" t="n">
        <v>413</v>
      </c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4"/>
      <c r="CM496" s="4"/>
      <c r="CN496" s="4"/>
      <c r="CO496" s="5"/>
      <c r="CP496" s="4"/>
      <c r="CQ496" s="4"/>
      <c r="CR496" s="4"/>
      <c r="CS496" s="4"/>
      <c r="CT496" s="4"/>
      <c r="CU496" s="5"/>
      <c r="CV496" s="5"/>
      <c r="CW496" s="4"/>
      <c r="CX496" s="4"/>
      <c r="CY496" s="5"/>
      <c r="CZ496" s="5"/>
      <c r="DA496" s="4"/>
      <c r="DB496" s="5"/>
      <c r="DC496" s="4"/>
      <c r="DD496" s="4"/>
      <c r="DE496" s="4"/>
      <c r="DF496" s="4"/>
      <c r="DG496" s="4"/>
      <c r="DH496" s="4"/>
      <c r="DI496" s="5"/>
      <c r="DJ496" s="4"/>
      <c r="DK496" s="4"/>
      <c r="DL496" s="4"/>
      <c r="DM496" s="5"/>
      <c r="DN496" s="4"/>
      <c r="DO496" s="4"/>
      <c r="DP496" s="5"/>
      <c r="DQ496" s="4"/>
      <c r="DR496" s="4"/>
      <c r="DS496" s="4"/>
      <c r="DT496" s="5"/>
      <c r="DU496" s="5"/>
      <c r="DV496" s="4"/>
      <c r="DW496" s="4"/>
      <c r="DX496" s="4"/>
      <c r="DY496" s="4"/>
      <c r="DZ496" s="5"/>
      <c r="EA496" s="5"/>
      <c r="EB496" s="5"/>
      <c r="EC496" s="5"/>
      <c r="ED496" s="4"/>
      <c r="EE496" s="4"/>
      <c r="EF496" s="4"/>
      <c r="EG496" s="4"/>
      <c r="EH496" s="5"/>
      <c r="EI496" s="4"/>
      <c r="EJ496" s="4"/>
      <c r="EK496" s="5"/>
      <c r="EL496" s="5" t="n">
        <v>3</v>
      </c>
      <c r="EM496" s="4"/>
      <c r="EN496" s="4"/>
      <c r="EO496" s="4"/>
      <c r="EP496" s="4"/>
      <c r="EQ496" s="4"/>
      <c r="ER496" s="4"/>
      <c r="ES496" s="5"/>
      <c r="ET496" s="4"/>
      <c r="EU496" s="4"/>
      <c r="EV496" s="4"/>
      <c r="EW496" s="4"/>
      <c r="EX496" s="5"/>
      <c r="EY496" s="4"/>
      <c r="EZ496" s="4"/>
      <c r="FA496" s="4"/>
      <c r="FB496" s="5"/>
      <c r="FC496" s="4"/>
      <c r="FD496" s="4"/>
      <c r="FE496" s="4"/>
      <c r="FF496" s="4"/>
      <c r="FG496" s="4"/>
      <c r="FH496" s="4"/>
      <c r="FI496" s="5"/>
      <c r="FJ496" s="4"/>
      <c r="FK496" s="4"/>
      <c r="FL496" s="5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5"/>
      <c r="GC496" s="4"/>
      <c r="GD496" s="5"/>
      <c r="GE496" s="5"/>
      <c r="GF496" s="4"/>
      <c r="GG496" s="4"/>
      <c r="GH496" s="4"/>
      <c r="GI496" s="4"/>
      <c r="GJ496" s="4"/>
      <c r="GK496" s="5"/>
      <c r="GL496" s="4"/>
      <c r="GM496" s="4"/>
      <c r="GN496" s="4"/>
      <c r="GO496" s="4"/>
      <c r="GP496" s="4"/>
      <c r="GQ496" s="4"/>
      <c r="GR496" s="4"/>
      <c r="GS496" s="5"/>
      <c r="GT496" s="5"/>
      <c r="GU496" s="4"/>
      <c r="GV496" s="5"/>
      <c r="GW496" s="4"/>
      <c r="GX496" s="5"/>
      <c r="GY496" s="4"/>
      <c r="GZ496" s="4"/>
      <c r="HA496" s="4"/>
      <c r="HB496" s="5"/>
      <c r="HC496" s="4"/>
      <c r="HD496" s="4"/>
      <c r="HE496" s="4"/>
      <c r="HF496" s="4"/>
      <c r="HG496" s="4"/>
      <c r="HH496" s="4"/>
      <c r="HI496" s="5"/>
      <c r="HJ496" s="4"/>
      <c r="HK496" s="4"/>
      <c r="HL496" s="4"/>
      <c r="HM496" s="4"/>
      <c r="HN496" s="5"/>
      <c r="HO496" s="4"/>
      <c r="HP496" s="5"/>
      <c r="HQ496" s="5"/>
      <c r="HR496" s="4"/>
      <c r="HS496" s="5"/>
      <c r="HT496" s="4"/>
      <c r="HU496" s="5"/>
      <c r="HV496" s="4"/>
      <c r="HW496" s="4"/>
      <c r="HX496" s="4"/>
      <c r="HY496" s="4"/>
      <c r="HZ496" s="4"/>
      <c r="IA496" s="4"/>
      <c r="IB496" s="4"/>
      <c r="IC496" s="4"/>
      <c r="ID496" s="5"/>
      <c r="IE496" s="5"/>
      <c r="IF496" s="4"/>
      <c r="IG496" s="4"/>
      <c r="IH496" s="4"/>
      <c r="II496" s="4"/>
      <c r="IJ496" s="5"/>
      <c r="IK496" s="4"/>
      <c r="IL496" s="4"/>
      <c r="IM496" s="4"/>
      <c r="IN496" s="4"/>
      <c r="IO496" s="5"/>
      <c r="IP496" s="4"/>
      <c r="IQ496" s="4"/>
      <c r="IR496" s="4"/>
      <c r="IS496" s="4"/>
      <c r="IT496" s="5"/>
      <c r="IU496" s="4"/>
      <c r="IV496" s="4"/>
    </row>
    <row r="497" customFormat="false" ht="12.95" hidden="false" customHeight="true" outlineLevel="0" collapsed="false">
      <c r="A497" s="9" t="s">
        <v>998</v>
      </c>
      <c r="B497" s="19" t="s">
        <v>821</v>
      </c>
      <c r="C497" s="1" t="n">
        <v>414</v>
      </c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3"/>
      <c r="CM497" s="4"/>
      <c r="CN497" s="4"/>
      <c r="CO497" s="5"/>
      <c r="CP497" s="4"/>
      <c r="CQ497" s="4"/>
      <c r="CR497" s="4"/>
      <c r="CS497" s="4"/>
      <c r="CT497" s="4"/>
      <c r="CU497" s="5"/>
      <c r="CV497" s="5"/>
      <c r="CW497" s="3"/>
      <c r="CX497" s="4"/>
      <c r="CY497" s="5"/>
      <c r="CZ497" s="5"/>
      <c r="DA497" s="3"/>
      <c r="DB497" s="5"/>
      <c r="DC497" s="3"/>
      <c r="DD497" s="3"/>
      <c r="DE497" s="3"/>
      <c r="DF497" s="3"/>
      <c r="DG497" s="3"/>
      <c r="DH497" s="3"/>
      <c r="DI497" s="5"/>
      <c r="DJ497" s="4"/>
      <c r="DK497" s="3"/>
      <c r="DL497" s="3"/>
      <c r="DM497" s="5" t="n">
        <v>1</v>
      </c>
      <c r="DN497" s="4"/>
      <c r="DO497" s="4"/>
      <c r="DP497" s="5"/>
      <c r="DQ497" s="3"/>
      <c r="DR497" s="3"/>
      <c r="DS497" s="3"/>
      <c r="DT497" s="5"/>
      <c r="DU497" s="5"/>
      <c r="DV497" s="3"/>
      <c r="DW497" s="3"/>
      <c r="DX497" s="3"/>
      <c r="DY497" s="3"/>
      <c r="DZ497" s="5"/>
      <c r="EA497" s="5" t="n">
        <v>2</v>
      </c>
      <c r="EB497" s="5"/>
      <c r="EC497" s="5"/>
      <c r="ED497" s="3"/>
      <c r="EE497" s="4"/>
      <c r="EF497" s="3"/>
      <c r="EG497" s="3"/>
      <c r="EH497" s="5"/>
      <c r="EI497" s="3"/>
      <c r="EJ497" s="4"/>
      <c r="EK497" s="5"/>
      <c r="EL497" s="5" t="n">
        <v>13</v>
      </c>
      <c r="EM497" s="3"/>
      <c r="EN497" s="4" t="n">
        <v>1</v>
      </c>
      <c r="EO497" s="4" t="n">
        <v>4</v>
      </c>
      <c r="EP497" s="4"/>
      <c r="EQ497" s="4"/>
      <c r="ER497" s="3"/>
      <c r="ES497" s="5"/>
      <c r="ET497" s="3"/>
      <c r="EU497" s="4"/>
      <c r="EV497" s="4" t="n">
        <v>1</v>
      </c>
      <c r="EW497" s="3"/>
      <c r="EX497" s="5"/>
      <c r="EY497" s="3"/>
      <c r="EZ497" s="3"/>
      <c r="FA497" s="3"/>
      <c r="FB497" s="5" t="n">
        <v>1</v>
      </c>
      <c r="FC497" s="3"/>
      <c r="FD497" s="3"/>
      <c r="FE497" s="4" t="n">
        <v>1</v>
      </c>
      <c r="FF497" s="4"/>
      <c r="FG497" s="4"/>
      <c r="FH497" s="4"/>
      <c r="FI497" s="5"/>
      <c r="FJ497" s="3"/>
      <c r="FK497" s="4"/>
      <c r="FL497" s="5"/>
      <c r="FM497" s="3"/>
      <c r="FN497" s="4"/>
      <c r="FO497" s="3"/>
      <c r="FP497" s="3"/>
      <c r="FQ497" s="4"/>
      <c r="FR497" s="3"/>
      <c r="FS497" s="3"/>
      <c r="FT497" s="4"/>
      <c r="FU497" s="3"/>
      <c r="FV497" s="3"/>
      <c r="FW497" s="4"/>
      <c r="FX497" s="3"/>
      <c r="FY497" s="3"/>
      <c r="FZ497" s="3"/>
      <c r="GA497" s="3"/>
      <c r="GB497" s="5" t="n">
        <v>5</v>
      </c>
      <c r="GC497" s="3"/>
      <c r="GD497" s="5" t="n">
        <v>8</v>
      </c>
      <c r="GE497" s="5" t="n">
        <v>5</v>
      </c>
      <c r="GF497" s="4"/>
      <c r="GG497" s="4"/>
      <c r="GH497" s="4"/>
      <c r="GI497" s="4" t="n">
        <v>8</v>
      </c>
      <c r="GJ497" s="3"/>
      <c r="GK497" s="5" t="n">
        <v>2</v>
      </c>
      <c r="GL497" s="3"/>
      <c r="GM497" s="3"/>
      <c r="GN497" s="3"/>
      <c r="GO497" s="3"/>
      <c r="GP497" s="3"/>
      <c r="GQ497" s="3"/>
      <c r="GR497" s="3"/>
      <c r="GS497" s="5"/>
      <c r="GT497" s="5"/>
      <c r="GU497" s="3"/>
      <c r="GV497" s="5"/>
      <c r="GW497" s="3"/>
      <c r="GX497" s="5"/>
      <c r="GY497" s="4"/>
      <c r="GZ497" s="4"/>
      <c r="HA497" s="3"/>
      <c r="HB497" s="5"/>
      <c r="HC497" s="3"/>
      <c r="HD497" s="4" t="n">
        <v>1</v>
      </c>
      <c r="HE497" s="4"/>
      <c r="HF497" s="4"/>
      <c r="HG497" s="3"/>
      <c r="HH497" s="4"/>
      <c r="HI497" s="5"/>
      <c r="HJ497" s="4"/>
      <c r="HK497" s="4"/>
      <c r="HL497" s="3"/>
      <c r="HM497" s="4"/>
      <c r="HN497" s="5"/>
      <c r="HO497" s="3"/>
      <c r="HP497" s="5"/>
      <c r="HQ497" s="5"/>
      <c r="HR497" s="4"/>
      <c r="HS497" s="5"/>
      <c r="HT497" s="3"/>
      <c r="HU497" s="5" t="n">
        <v>3</v>
      </c>
      <c r="HV497" s="3"/>
      <c r="HW497" s="3"/>
      <c r="HX497" s="3"/>
      <c r="HY497" s="3"/>
      <c r="HZ497" s="3"/>
      <c r="IA497" s="3"/>
      <c r="IB497" s="3"/>
      <c r="IC497" s="3"/>
      <c r="ID497" s="5"/>
      <c r="IE497" s="5"/>
      <c r="IF497" s="3"/>
      <c r="IG497" s="3"/>
      <c r="IH497" s="4"/>
      <c r="II497" s="3"/>
      <c r="IJ497" s="5" t="n">
        <v>6</v>
      </c>
      <c r="IK497" s="3"/>
      <c r="IL497" s="3"/>
      <c r="IM497" s="4" t="n">
        <v>2</v>
      </c>
      <c r="IN497" s="4"/>
      <c r="IO497" s="5" t="n">
        <v>10</v>
      </c>
      <c r="IP497" s="3"/>
      <c r="IQ497" s="3"/>
      <c r="IR497" s="4"/>
      <c r="IS497" s="3"/>
      <c r="IT497" s="5"/>
      <c r="IU497" s="4"/>
      <c r="IV497" s="3"/>
    </row>
    <row r="498" customFormat="false" ht="12.95" hidden="false" customHeight="true" outlineLevel="0" collapsed="false">
      <c r="A498" s="1" t="s">
        <v>999</v>
      </c>
      <c r="B498" s="19" t="s">
        <v>821</v>
      </c>
      <c r="C498" s="1" t="n">
        <v>130</v>
      </c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 t="n">
        <v>1</v>
      </c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</row>
    <row r="499" customFormat="false" ht="12.95" hidden="false" customHeight="true" outlineLevel="0" collapsed="false">
      <c r="A499" s="9" t="s">
        <v>1000</v>
      </c>
      <c r="B499" s="19" t="s">
        <v>821</v>
      </c>
      <c r="C499" s="1" t="n">
        <v>415</v>
      </c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3"/>
      <c r="CM499" s="4"/>
      <c r="CN499" s="4"/>
      <c r="CO499" s="5"/>
      <c r="CP499" s="4"/>
      <c r="CQ499" s="4"/>
      <c r="CR499" s="4"/>
      <c r="CS499" s="4"/>
      <c r="CT499" s="4"/>
      <c r="CU499" s="5"/>
      <c r="CV499" s="5"/>
      <c r="CW499" s="3"/>
      <c r="CX499" s="4" t="n">
        <v>1</v>
      </c>
      <c r="CY499" s="5"/>
      <c r="CZ499" s="5"/>
      <c r="DA499" s="3"/>
      <c r="DB499" s="5"/>
      <c r="DC499" s="3"/>
      <c r="DD499" s="3"/>
      <c r="DE499" s="3"/>
      <c r="DF499" s="3"/>
      <c r="DG499" s="3"/>
      <c r="DH499" s="3"/>
      <c r="DI499" s="5"/>
      <c r="DJ499" s="4"/>
      <c r="DK499" s="3"/>
      <c r="DL499" s="3"/>
      <c r="DM499" s="5"/>
      <c r="DN499" s="4"/>
      <c r="DO499" s="4"/>
      <c r="DP499" s="5"/>
      <c r="DQ499" s="3"/>
      <c r="DR499" s="3"/>
      <c r="DS499" s="3"/>
      <c r="DT499" s="5"/>
      <c r="DU499" s="5"/>
      <c r="DV499" s="3"/>
      <c r="DW499" s="3"/>
      <c r="DX499" s="3"/>
      <c r="DY499" s="3"/>
      <c r="DZ499" s="5"/>
      <c r="EA499" s="5"/>
      <c r="EB499" s="5"/>
      <c r="EC499" s="5"/>
      <c r="ED499" s="3"/>
      <c r="EE499" s="4"/>
      <c r="EF499" s="3"/>
      <c r="EG499" s="3"/>
      <c r="EH499" s="5"/>
      <c r="EI499" s="3"/>
      <c r="EJ499" s="4"/>
      <c r="EK499" s="5"/>
      <c r="EL499" s="5"/>
      <c r="EM499" s="3"/>
      <c r="EN499" s="4"/>
      <c r="EO499" s="4"/>
      <c r="EP499" s="4"/>
      <c r="EQ499" s="4"/>
      <c r="ER499" s="3"/>
      <c r="ES499" s="5"/>
      <c r="ET499" s="3"/>
      <c r="EU499" s="4"/>
      <c r="EV499" s="4"/>
      <c r="EW499" s="3"/>
      <c r="EX499" s="5"/>
      <c r="EY499" s="3"/>
      <c r="EZ499" s="3"/>
      <c r="FA499" s="3"/>
      <c r="FB499" s="5"/>
      <c r="FC499" s="3"/>
      <c r="FD499" s="3"/>
      <c r="FE499" s="4"/>
      <c r="FF499" s="4"/>
      <c r="FG499" s="4"/>
      <c r="FH499" s="4"/>
      <c r="FI499" s="5"/>
      <c r="FJ499" s="3"/>
      <c r="FK499" s="4"/>
      <c r="FL499" s="5"/>
      <c r="FM499" s="3"/>
      <c r="FN499" s="4"/>
      <c r="FO499" s="3"/>
      <c r="FP499" s="3"/>
      <c r="FQ499" s="4"/>
      <c r="FR499" s="3"/>
      <c r="FS499" s="3"/>
      <c r="FT499" s="4"/>
      <c r="FU499" s="3"/>
      <c r="FV499" s="3"/>
      <c r="FW499" s="4"/>
      <c r="FX499" s="3"/>
      <c r="FY499" s="3"/>
      <c r="FZ499" s="3"/>
      <c r="GA499" s="3"/>
      <c r="GB499" s="5"/>
      <c r="GC499" s="3"/>
      <c r="GD499" s="5"/>
      <c r="GE499" s="5"/>
      <c r="GF499" s="4"/>
      <c r="GG499" s="4" t="n">
        <v>1</v>
      </c>
      <c r="GH499" s="4"/>
      <c r="GI499" s="4"/>
      <c r="GJ499" s="3"/>
      <c r="GK499" s="5"/>
      <c r="GL499" s="3"/>
      <c r="GM499" s="3"/>
      <c r="GN499" s="3"/>
      <c r="GO499" s="3"/>
      <c r="GP499" s="3"/>
      <c r="GQ499" s="3"/>
      <c r="GR499" s="3"/>
      <c r="GS499" s="5"/>
      <c r="GT499" s="5"/>
      <c r="GU499" s="3"/>
      <c r="GV499" s="5"/>
      <c r="GW499" s="3"/>
      <c r="GX499" s="5"/>
      <c r="GY499" s="4"/>
      <c r="GZ499" s="4"/>
      <c r="HA499" s="3"/>
      <c r="HB499" s="5"/>
      <c r="HC499" s="3"/>
      <c r="HD499" s="4"/>
      <c r="HE499" s="4"/>
      <c r="HF499" s="4"/>
      <c r="HG499" s="3"/>
      <c r="HH499" s="4"/>
      <c r="HI499" s="5"/>
      <c r="HJ499" s="4"/>
      <c r="HK499" s="4"/>
      <c r="HL499" s="3"/>
      <c r="HM499" s="4"/>
      <c r="HN499" s="5"/>
      <c r="HO499" s="3"/>
      <c r="HP499" s="5"/>
      <c r="HQ499" s="5"/>
      <c r="HR499" s="4"/>
      <c r="HS499" s="5"/>
      <c r="HT499" s="3"/>
      <c r="HU499" s="5"/>
      <c r="HV499" s="3"/>
      <c r="HW499" s="3"/>
      <c r="HX499" s="3"/>
      <c r="HY499" s="3"/>
      <c r="HZ499" s="3"/>
      <c r="IA499" s="3"/>
      <c r="IB499" s="3"/>
      <c r="IC499" s="3"/>
      <c r="ID499" s="5"/>
      <c r="IE499" s="5"/>
      <c r="IF499" s="3"/>
      <c r="IG499" s="3"/>
      <c r="IH499" s="4"/>
      <c r="II499" s="3"/>
      <c r="IJ499" s="5"/>
      <c r="IK499" s="3"/>
      <c r="IL499" s="3"/>
      <c r="IM499" s="4"/>
      <c r="IN499" s="4"/>
      <c r="IO499" s="5"/>
      <c r="IP499" s="3"/>
      <c r="IQ499" s="3"/>
      <c r="IR499" s="4"/>
      <c r="IS499" s="3"/>
      <c r="IT499" s="5"/>
      <c r="IU499" s="4"/>
      <c r="IV499" s="3"/>
    </row>
    <row r="500" customFormat="false" ht="12.95" hidden="false" customHeight="true" outlineLevel="0" collapsed="false">
      <c r="A500" s="9" t="s">
        <v>1001</v>
      </c>
      <c r="B500" s="19" t="s">
        <v>821</v>
      </c>
      <c r="C500" s="1" t="n">
        <v>416</v>
      </c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3"/>
      <c r="CM500" s="4"/>
      <c r="CN500" s="4"/>
      <c r="CO500" s="5"/>
      <c r="CP500" s="4"/>
      <c r="CQ500" s="4"/>
      <c r="CR500" s="4"/>
      <c r="CS500" s="4"/>
      <c r="CT500" s="4"/>
      <c r="CU500" s="5"/>
      <c r="CV500" s="5"/>
      <c r="CW500" s="3"/>
      <c r="CX500" s="4"/>
      <c r="CY500" s="5"/>
      <c r="CZ500" s="5"/>
      <c r="DA500" s="3"/>
      <c r="DB500" s="5"/>
      <c r="DC500" s="3"/>
      <c r="DD500" s="3" t="n">
        <v>1</v>
      </c>
      <c r="DE500" s="3"/>
      <c r="DF500" s="3"/>
      <c r="DG500" s="3" t="n">
        <v>1</v>
      </c>
      <c r="DH500" s="3"/>
      <c r="DI500" s="5"/>
      <c r="DJ500" s="4"/>
      <c r="DK500" s="3"/>
      <c r="DL500" s="3"/>
      <c r="DM500" s="5"/>
      <c r="DN500" s="4"/>
      <c r="DO500" s="4"/>
      <c r="DP500" s="5"/>
      <c r="DQ500" s="3"/>
      <c r="DR500" s="3"/>
      <c r="DS500" s="3"/>
      <c r="DT500" s="5"/>
      <c r="DU500" s="5"/>
      <c r="DV500" s="3"/>
      <c r="DW500" s="3" t="n">
        <v>2</v>
      </c>
      <c r="DX500" s="3"/>
      <c r="DY500" s="3"/>
      <c r="DZ500" s="5"/>
      <c r="EA500" s="5"/>
      <c r="EB500" s="5"/>
      <c r="EC500" s="5"/>
      <c r="ED500" s="3"/>
      <c r="EE500" s="4"/>
      <c r="EF500" s="3"/>
      <c r="EG500" s="3"/>
      <c r="EH500" s="5"/>
      <c r="EI500" s="3" t="n">
        <v>1</v>
      </c>
      <c r="EJ500" s="4"/>
      <c r="EK500" s="5"/>
      <c r="EL500" s="5"/>
      <c r="EM500" s="3"/>
      <c r="EN500" s="4"/>
      <c r="EO500" s="4"/>
      <c r="EP500" s="4"/>
      <c r="EQ500" s="4"/>
      <c r="ER500" s="3"/>
      <c r="ES500" s="5"/>
      <c r="ET500" s="3"/>
      <c r="EU500" s="4"/>
      <c r="EV500" s="4"/>
      <c r="EW500" s="3"/>
      <c r="EX500" s="5"/>
      <c r="EY500" s="3"/>
      <c r="EZ500" s="3"/>
      <c r="FA500" s="3"/>
      <c r="FB500" s="5"/>
      <c r="FC500" s="3"/>
      <c r="FD500" s="3"/>
      <c r="FE500" s="4"/>
      <c r="FF500" s="4"/>
      <c r="FG500" s="4" t="n">
        <v>3</v>
      </c>
      <c r="FH500" s="4"/>
      <c r="FI500" s="5"/>
      <c r="FJ500" s="3"/>
      <c r="FK500" s="4"/>
      <c r="FL500" s="5"/>
      <c r="FM500" s="3"/>
      <c r="FN500" s="4"/>
      <c r="FO500" s="3"/>
      <c r="FP500" s="3"/>
      <c r="FQ500" s="4"/>
      <c r="FR500" s="3"/>
      <c r="FS500" s="3"/>
      <c r="FT500" s="4"/>
      <c r="FU500" s="3"/>
      <c r="FV500" s="3"/>
      <c r="FW500" s="4"/>
      <c r="FX500" s="3"/>
      <c r="FY500" s="3"/>
      <c r="FZ500" s="3" t="n">
        <v>1</v>
      </c>
      <c r="GA500" s="3"/>
      <c r="GB500" s="5"/>
      <c r="GC500" s="3"/>
      <c r="GD500" s="5"/>
      <c r="GE500" s="5"/>
      <c r="GF500" s="4"/>
      <c r="GG500" s="4"/>
      <c r="GH500" s="4" t="n">
        <v>3</v>
      </c>
      <c r="GI500" s="4"/>
      <c r="GJ500" s="3"/>
      <c r="GK500" s="5"/>
      <c r="GL500" s="3"/>
      <c r="GM500" s="3"/>
      <c r="GN500" s="3" t="n">
        <v>1</v>
      </c>
      <c r="GO500" s="3"/>
      <c r="GP500" s="3"/>
      <c r="GQ500" s="3"/>
      <c r="GR500" s="3"/>
      <c r="GS500" s="5"/>
      <c r="GT500" s="5"/>
      <c r="GU500" s="3"/>
      <c r="GV500" s="5"/>
      <c r="GW500" s="3"/>
      <c r="GX500" s="5"/>
      <c r="GY500" s="4"/>
      <c r="GZ500" s="4"/>
      <c r="HA500" s="3"/>
      <c r="HB500" s="5"/>
      <c r="HC500" s="3"/>
      <c r="HD500" s="4"/>
      <c r="HE500" s="4"/>
      <c r="HF500" s="4"/>
      <c r="HG500" s="3"/>
      <c r="HH500" s="4"/>
      <c r="HI500" s="5"/>
      <c r="HJ500" s="4"/>
      <c r="HK500" s="4"/>
      <c r="HL500" s="3"/>
      <c r="HM500" s="4"/>
      <c r="HN500" s="5"/>
      <c r="HO500" s="3"/>
      <c r="HP500" s="5"/>
      <c r="HQ500" s="5"/>
      <c r="HR500" s="4"/>
      <c r="HS500" s="5"/>
      <c r="HT500" s="3"/>
      <c r="HU500" s="5"/>
      <c r="HV500" s="3"/>
      <c r="HW500" s="3"/>
      <c r="HX500" s="3"/>
      <c r="HY500" s="3"/>
      <c r="HZ500" s="3" t="n">
        <v>1</v>
      </c>
      <c r="IA500" s="3"/>
      <c r="IB500" s="3"/>
      <c r="IC500" s="3"/>
      <c r="ID500" s="5"/>
      <c r="IE500" s="5"/>
      <c r="IF500" s="3"/>
      <c r="IG500" s="3"/>
      <c r="IH500" s="4"/>
      <c r="II500" s="3"/>
      <c r="IJ500" s="5"/>
      <c r="IK500" s="3"/>
      <c r="IL500" s="3"/>
      <c r="IM500" s="4"/>
      <c r="IN500" s="4"/>
      <c r="IO500" s="5"/>
      <c r="IP500" s="3"/>
      <c r="IQ500" s="3"/>
      <c r="IR500" s="4"/>
      <c r="IS500" s="3"/>
      <c r="IT500" s="5"/>
      <c r="IU500" s="4"/>
      <c r="IV500" s="3"/>
    </row>
    <row r="501" customFormat="false" ht="12.95" hidden="false" customHeight="true" outlineLevel="0" collapsed="false">
      <c r="A501" s="9" t="s">
        <v>1002</v>
      </c>
      <c r="B501" s="19" t="s">
        <v>821</v>
      </c>
      <c r="C501" s="1" t="n">
        <v>417</v>
      </c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3"/>
      <c r="CM501" s="4" t="n">
        <v>1</v>
      </c>
      <c r="CN501" s="4"/>
      <c r="CO501" s="5"/>
      <c r="CP501" s="4"/>
      <c r="CQ501" s="4"/>
      <c r="CR501" s="4"/>
      <c r="CS501" s="4" t="n">
        <v>1</v>
      </c>
      <c r="CT501" s="4" t="n">
        <v>4</v>
      </c>
      <c r="CU501" s="5"/>
      <c r="CV501" s="5"/>
      <c r="CW501" s="3"/>
      <c r="CX501" s="4" t="n">
        <v>8</v>
      </c>
      <c r="CY501" s="5"/>
      <c r="CZ501" s="5"/>
      <c r="DA501" s="3"/>
      <c r="DB501" s="5"/>
      <c r="DC501" s="3"/>
      <c r="DD501" s="3" t="n">
        <v>2</v>
      </c>
      <c r="DE501" s="3"/>
      <c r="DF501" s="3"/>
      <c r="DG501" s="3"/>
      <c r="DH501" s="3"/>
      <c r="DI501" s="5"/>
      <c r="DJ501" s="4"/>
      <c r="DK501" s="3"/>
      <c r="DL501" s="3"/>
      <c r="DM501" s="5"/>
      <c r="DN501" s="4"/>
      <c r="DO501" s="4"/>
      <c r="DP501" s="5"/>
      <c r="DQ501" s="3"/>
      <c r="DR501" s="3"/>
      <c r="DS501" s="3"/>
      <c r="DT501" s="5"/>
      <c r="DU501" s="5"/>
      <c r="DV501" s="3"/>
      <c r="DW501" s="3"/>
      <c r="DX501" s="3"/>
      <c r="DY501" s="3"/>
      <c r="DZ501" s="5"/>
      <c r="EA501" s="5"/>
      <c r="EB501" s="5"/>
      <c r="EC501" s="5"/>
      <c r="ED501" s="3"/>
      <c r="EE501" s="4"/>
      <c r="EF501" s="3"/>
      <c r="EG501" s="3"/>
      <c r="EH501" s="5"/>
      <c r="EI501" s="3"/>
      <c r="EJ501" s="4" t="n">
        <v>1</v>
      </c>
      <c r="EK501" s="5"/>
      <c r="EL501" s="5"/>
      <c r="EM501" s="3" t="n">
        <v>1</v>
      </c>
      <c r="EN501" s="4" t="n">
        <v>5</v>
      </c>
      <c r="EO501" s="4"/>
      <c r="EP501" s="4"/>
      <c r="EQ501" s="4"/>
      <c r="ER501" s="3"/>
      <c r="ES501" s="5"/>
      <c r="ET501" s="3"/>
      <c r="EU501" s="4"/>
      <c r="EV501" s="4"/>
      <c r="EW501" s="3"/>
      <c r="EX501" s="5"/>
      <c r="EY501" s="3"/>
      <c r="EZ501" s="3"/>
      <c r="FA501" s="3"/>
      <c r="FB501" s="5"/>
      <c r="FC501" s="3"/>
      <c r="FD501" s="3"/>
      <c r="FE501" s="4" t="n">
        <v>1</v>
      </c>
      <c r="FF501" s="4"/>
      <c r="FG501" s="4"/>
      <c r="FH501" s="4"/>
      <c r="FI501" s="5"/>
      <c r="FJ501" s="3"/>
      <c r="FK501" s="4" t="n">
        <v>2</v>
      </c>
      <c r="FL501" s="5"/>
      <c r="FM501" s="3"/>
      <c r="FN501" s="4" t="n">
        <v>1</v>
      </c>
      <c r="FO501" s="3"/>
      <c r="FP501" s="3"/>
      <c r="FQ501" s="4" t="n">
        <v>4</v>
      </c>
      <c r="FR501" s="3"/>
      <c r="FS501" s="3"/>
      <c r="FT501" s="4"/>
      <c r="FU501" s="3"/>
      <c r="FV501" s="3"/>
      <c r="FW501" s="4"/>
      <c r="FX501" s="3"/>
      <c r="FY501" s="3"/>
      <c r="FZ501" s="3"/>
      <c r="GA501" s="3"/>
      <c r="GB501" s="5"/>
      <c r="GC501" s="3"/>
      <c r="GD501" s="5"/>
      <c r="GE501" s="5"/>
      <c r="GF501" s="4"/>
      <c r="GG501" s="4" t="n">
        <v>1</v>
      </c>
      <c r="GH501" s="4"/>
      <c r="GI501" s="4"/>
      <c r="GJ501" s="3"/>
      <c r="GK501" s="5"/>
      <c r="GL501" s="3"/>
      <c r="GM501" s="3"/>
      <c r="GN501" s="3"/>
      <c r="GO501" s="3"/>
      <c r="GP501" s="3"/>
      <c r="GQ501" s="3"/>
      <c r="GR501" s="3"/>
      <c r="GS501" s="5"/>
      <c r="GT501" s="5"/>
      <c r="GU501" s="3"/>
      <c r="GV501" s="5"/>
      <c r="GW501" s="3"/>
      <c r="GX501" s="5"/>
      <c r="GY501" s="4"/>
      <c r="GZ501" s="4" t="n">
        <v>1</v>
      </c>
      <c r="HA501" s="3"/>
      <c r="HB501" s="5"/>
      <c r="HC501" s="3"/>
      <c r="HD501" s="4"/>
      <c r="HE501" s="4"/>
      <c r="HF501" s="4"/>
      <c r="HG501" s="3"/>
      <c r="HH501" s="4"/>
      <c r="HI501" s="5"/>
      <c r="HJ501" s="4"/>
      <c r="HK501" s="4"/>
      <c r="HL501" s="3"/>
      <c r="HM501" s="4"/>
      <c r="HN501" s="5"/>
      <c r="HO501" s="3"/>
      <c r="HP501" s="5"/>
      <c r="HQ501" s="5"/>
      <c r="HR501" s="4" t="n">
        <v>2</v>
      </c>
      <c r="HS501" s="5"/>
      <c r="HT501" s="3"/>
      <c r="HU501" s="5"/>
      <c r="HV501" s="3"/>
      <c r="HW501" s="3"/>
      <c r="HX501" s="3"/>
      <c r="HY501" s="3"/>
      <c r="HZ501" s="3"/>
      <c r="IA501" s="3"/>
      <c r="IB501" s="3"/>
      <c r="IC501" s="3"/>
      <c r="ID501" s="5"/>
      <c r="IE501" s="5"/>
      <c r="IF501" s="3"/>
      <c r="IG501" s="3"/>
      <c r="IH501" s="4" t="n">
        <v>1</v>
      </c>
      <c r="II501" s="3"/>
      <c r="IJ501" s="5"/>
      <c r="IK501" s="3"/>
      <c r="IL501" s="3"/>
      <c r="IM501" s="4"/>
      <c r="IN501" s="4" t="n">
        <v>1</v>
      </c>
      <c r="IO501" s="5"/>
      <c r="IP501" s="3"/>
      <c r="IQ501" s="3"/>
      <c r="IR501" s="4"/>
      <c r="IS501" s="3"/>
      <c r="IT501" s="5"/>
      <c r="IU501" s="4"/>
      <c r="IV501" s="3"/>
    </row>
    <row r="502" customFormat="false" ht="12.95" hidden="false" customHeight="true" outlineLevel="0" collapsed="false">
      <c r="A502" s="15" t="s">
        <v>1003</v>
      </c>
      <c r="B502" s="15" t="s">
        <v>821</v>
      </c>
      <c r="C502" s="15" t="n">
        <v>131</v>
      </c>
      <c r="D502" s="15" t="s">
        <v>1004</v>
      </c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7"/>
      <c r="AL502" s="15"/>
      <c r="AM502" s="15"/>
      <c r="AN502" s="17"/>
      <c r="AO502" s="17"/>
      <c r="AP502" s="17"/>
      <c r="AQ502" s="15"/>
      <c r="AR502" s="15"/>
      <c r="AS502" s="15"/>
      <c r="AT502" s="17"/>
      <c r="AU502" s="17"/>
      <c r="AV502" s="17" t="n">
        <v>2</v>
      </c>
      <c r="AW502" s="15"/>
      <c r="AX502" s="15"/>
      <c r="AY502" s="17"/>
      <c r="AZ502" s="17"/>
      <c r="BA502" s="17"/>
      <c r="BB502" s="17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  <c r="GK502" s="15"/>
      <c r="GL502" s="15"/>
      <c r="GM502" s="15"/>
      <c r="GN502" s="15"/>
      <c r="GO502" s="15"/>
      <c r="GP502" s="15"/>
      <c r="GQ502" s="15"/>
      <c r="GR502" s="15"/>
      <c r="GS502" s="15"/>
      <c r="GT502" s="15"/>
      <c r="GU502" s="15"/>
      <c r="GV502" s="15"/>
      <c r="GW502" s="15"/>
      <c r="GX502" s="15"/>
      <c r="GY502" s="15"/>
      <c r="GZ502" s="15"/>
      <c r="HA502" s="15"/>
      <c r="HB502" s="15"/>
      <c r="HC502" s="15"/>
      <c r="HD502" s="15"/>
      <c r="HE502" s="15"/>
      <c r="HF502" s="15"/>
      <c r="HG502" s="15"/>
      <c r="HH502" s="15"/>
      <c r="HI502" s="15"/>
      <c r="HJ502" s="15"/>
      <c r="HK502" s="15"/>
      <c r="HL502" s="15"/>
      <c r="HM502" s="15"/>
      <c r="HN502" s="15"/>
      <c r="HO502" s="15"/>
      <c r="HP502" s="15"/>
      <c r="HQ502" s="15"/>
      <c r="HR502" s="15"/>
      <c r="HS502" s="15"/>
      <c r="HT502" s="15"/>
      <c r="HU502" s="15"/>
      <c r="HV502" s="15"/>
      <c r="HW502" s="15"/>
      <c r="HX502" s="15"/>
      <c r="HY502" s="15"/>
      <c r="HZ502" s="15"/>
      <c r="IA502" s="15"/>
      <c r="IB502" s="15"/>
      <c r="IC502" s="15"/>
      <c r="ID502" s="15"/>
      <c r="IE502" s="15"/>
      <c r="IF502" s="15"/>
      <c r="IG502" s="15"/>
      <c r="IH502" s="15"/>
      <c r="II502" s="15"/>
      <c r="IJ502" s="15"/>
      <c r="IK502" s="15"/>
      <c r="IL502" s="15"/>
      <c r="IM502" s="15"/>
      <c r="IN502" s="15"/>
      <c r="IO502" s="15"/>
      <c r="IP502" s="15"/>
      <c r="IQ502" s="15"/>
      <c r="IR502" s="15"/>
      <c r="IS502" s="15"/>
      <c r="IT502" s="15"/>
      <c r="IU502" s="15"/>
      <c r="IV50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20:37:25Z</dcterms:created>
  <dc:creator>Office 2004 Test Drive User</dc:creator>
  <dc:description/>
  <dc:language>en-US</dc:language>
  <cp:lastModifiedBy>hutchinsona</cp:lastModifiedBy>
  <dcterms:modified xsi:type="dcterms:W3CDTF">2014-05-20T17:06:23Z</dcterms:modified>
  <cp:revision>0</cp:revision>
  <dc:subject/>
  <dc:title/>
</cp:coreProperties>
</file>